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6" uniqueCount="515">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LLDP-MIB</t>
  </si>
  <si>
    <t xml:space="preserve">iso</t>
  </si>
  <si>
    <t xml:space="preserve">1</t>
  </si>
  <si>
    <t xml:space="preserve">N</t>
  </si>
  <si>
    <t xml:space="preserve">Consistent</t>
  </si>
  <si>
    <t xml:space="preserve">Y</t>
  </si>
  <si>
    <t xml:space="preserve">L2</t>
  </si>
  <si>
    <t xml:space="preserve"> </t>
  </si>
  <si>
    <t xml:space="preserve">std</t>
  </si>
  <si>
    <t xml:space="preserve">1.0</t>
  </si>
  <si>
    <t xml:space="preserve">iso8802</t>
  </si>
  <si>
    <t xml:space="preserve">1.0.8802</t>
  </si>
  <si>
    <t xml:space="preserve">ieee802dot1</t>
  </si>
  <si>
    <t xml:space="preserve">1.0.8802.1</t>
  </si>
  <si>
    <t xml:space="preserve">ieee802dot1mibs</t>
  </si>
  <si>
    <t xml:space="preserve">1.0.8802.1.1</t>
  </si>
  <si>
    <t xml:space="preserve">lldpMIB</t>
  </si>
  <si>
    <t xml:space="preserve">Management Information Base module for LLDP configuration,
        statistics, local system data and remote systems data
        components.
        Copyright (C) IEEE (2005). This version of this MIB module
        is published as subclause 12.1 of IEEE Std 802.1AB.-2005;
        see the standard itself for full legal notices.</t>
  </si>
  <si>
    <t xml:space="preserve">1.0.8802.1.1.2</t>
  </si>
  <si>
    <t xml:space="preserve">lldpNotifications</t>
  </si>
  <si>
    <t xml:space="preserve">1.0.8802.1.1.2.0</t>
  </si>
  <si>
    <t xml:space="preserve">lldpNotificationPrefix</t>
  </si>
  <si>
    <t xml:space="preserve">1.0.8802.1.1.2.0.0</t>
  </si>
  <si>
    <t xml:space="preserve">lldpRemTablesChange</t>
  </si>
  <si>
    <t xml:space="preserve">A lldpRemTablesChange notification is sent when the value
        of lldpStatsRemTableLastChangeTime changes. It can be
        utilized by an NMS to trigger LLDP remote systems table
        maintenance polls.
        Note that transmission of lldpRemTablesChange
        notifications are throttled by the agent, as specified by the
        'lldpNotificationInterval' object.</t>
  </si>
  <si>
    <t xml:space="preserve">1.0.8802.1.1.2.0.0.1</t>
  </si>
  <si>
    <t xml:space="preserve">current</t>
  </si>
  <si>
    <t xml:space="preserve">TRAP</t>
  </si>
  <si>
    <r>
      <rPr>
        <sz val="10"/>
        <rFont val="Noto Sans"/>
        <family val="2"/>
      </rPr>
      <t xml:space="preserve">当</t>
    </r>
    <r>
      <rPr>
        <sz val="10"/>
        <rFont val="Arial"/>
        <family val="0"/>
      </rPr>
      <t xml:space="preserve">lldpStatsRemTableLastChangeTime</t>
    </r>
    <r>
      <rPr>
        <sz val="10"/>
        <rFont val="Noto Sans"/>
        <family val="2"/>
      </rPr>
      <t xml:space="preserve">的值更改时，会发送</t>
    </r>
    <r>
      <rPr>
        <sz val="10"/>
        <rFont val="Arial"/>
        <family val="0"/>
      </rPr>
      <t xml:space="preserve">lldpRemTablesChange</t>
    </r>
    <r>
      <rPr>
        <sz val="10"/>
        <rFont val="Noto Sans"/>
        <family val="2"/>
      </rPr>
      <t xml:space="preserve">通知。网管可以利用它来触发</t>
    </r>
    <r>
      <rPr>
        <sz val="10"/>
        <rFont val="Arial"/>
        <family val="0"/>
      </rPr>
      <t xml:space="preserve">LLDP</t>
    </r>
    <r>
      <rPr>
        <sz val="10"/>
        <rFont val="Noto Sans"/>
        <family val="2"/>
      </rPr>
      <t xml:space="preserve">远程系统表维护轮询。需注意，由“</t>
    </r>
    <r>
      <rPr>
        <sz val="10"/>
        <rFont val="Arial"/>
        <family val="0"/>
      </rPr>
      <t xml:space="preserve">lldpNotificationInterval”</t>
    </r>
    <r>
      <rPr>
        <sz val="10"/>
        <rFont val="Noto Sans"/>
        <family val="2"/>
      </rPr>
      <t xml:space="preserve">对象指定的代理程序会限制</t>
    </r>
    <r>
      <rPr>
        <sz val="10"/>
        <rFont val="Arial"/>
        <family val="0"/>
      </rPr>
      <t xml:space="preserve">lldpRemTablesChange</t>
    </r>
    <r>
      <rPr>
        <sz val="10"/>
        <rFont val="Noto Sans"/>
        <family val="2"/>
      </rPr>
      <t xml:space="preserve">通知的传输。</t>
    </r>
  </si>
  <si>
    <t xml:space="preserve">lldpObjects</t>
  </si>
  <si>
    <t xml:space="preserve">1.0.8802.1.1.2.1</t>
  </si>
  <si>
    <t xml:space="preserve">lldpConfiguration</t>
  </si>
  <si>
    <t xml:space="preserve">1.0.8802.1.1.2.1.1</t>
  </si>
  <si>
    <t xml:space="preserve">lldpMessageTxInterval</t>
  </si>
  <si>
    <t xml:space="preserve">The interval at which LLDP frames are transmitted on
        behalf of this LLDP agent.
        The default value for lldpMessageTxInterval object is
        30 seconds.
        The value of this object must be restored from non-volatile
        storage after a re-initialization of the management system.</t>
  </si>
  <si>
    <t xml:space="preserve">1.0.8802.1.1.2.1.1.1</t>
  </si>
  <si>
    <t xml:space="preserve">Integer32 (SIZE (5..32768))</t>
  </si>
  <si>
    <t xml:space="preserve">Integer32{(5,32768)}</t>
  </si>
  <si>
    <t xml:space="preserve">read-write</t>
  </si>
  <si>
    <t xml:space="preserve">SCALAR</t>
  </si>
  <si>
    <r>
      <rPr>
        <sz val="10"/>
        <rFont val="Noto Sans"/>
        <family val="2"/>
      </rPr>
      <t xml:space="preserve">表示</t>
    </r>
    <r>
      <rPr>
        <sz val="10"/>
        <rFont val="Arial"/>
        <family val="0"/>
      </rPr>
      <t xml:space="preserve">LLDP</t>
    </r>
    <r>
      <rPr>
        <sz val="10"/>
        <rFont val="Noto Sans"/>
        <family val="2"/>
      </rPr>
      <t xml:space="preserve">代理发送</t>
    </r>
    <r>
      <rPr>
        <sz val="10"/>
        <rFont val="Arial"/>
        <family val="0"/>
      </rPr>
      <t xml:space="preserve">LLDP</t>
    </r>
    <r>
      <rPr>
        <sz val="10"/>
        <rFont val="Noto Sans"/>
        <family val="2"/>
      </rPr>
      <t xml:space="preserve">帧的时间间隔。</t>
    </r>
    <r>
      <rPr>
        <sz val="10"/>
        <rFont val="Arial"/>
        <family val="0"/>
      </rPr>
      <t xml:space="preserve">lldpMessageTxInterval</t>
    </r>
    <r>
      <rPr>
        <sz val="10"/>
        <rFont val="Noto Sans"/>
        <family val="2"/>
      </rPr>
      <t xml:space="preserve">对象的默认值为</t>
    </r>
    <r>
      <rPr>
        <sz val="10"/>
        <rFont val="Arial"/>
        <family val="0"/>
      </rPr>
      <t xml:space="preserve">30</t>
    </r>
    <r>
      <rPr>
        <sz val="10"/>
        <rFont val="Noto Sans"/>
        <family val="2"/>
      </rPr>
      <t xml:space="preserve">秒。
必须在管理系统重新初始化之后，从非易失性存储器恢复此对象的值。</t>
    </r>
  </si>
  <si>
    <t xml:space="preserve">lldpMessageTxHoldMultiplier</t>
  </si>
  <si>
    <t xml:space="preserve">The time-to-live value expressed as a multiple of the
        lldpMessageTxInterval object. The actual time-to-live value
        used in LLDP frames, transmitted on behalf of this LLDP agent,
        can be expressed by the following formula: TTL = min(65535,
        (lldpMessageTxInterval * lldpMessageTxHoldMultiplier)) For
        example, if the value of lldpMessageTxInterval is '30', and
        the value of lldpMessageTxHoldMultiplier is '4', then the
        value '120' is encoded in the TTL field in the LLDP header.
        The default value for lldpMessageTxHoldMultiplier object is 4.
        The value of this object must be restored from non-volatile
        storage after a re-initialization of the management system.</t>
  </si>
  <si>
    <t xml:space="preserve">1.0.8802.1.1.2.1.1.2</t>
  </si>
  <si>
    <t xml:space="preserve">Integer32 (SIZE (2..10))</t>
  </si>
  <si>
    <t xml:space="preserve">Integer32{(2,10)}</t>
  </si>
  <si>
    <r>
      <rPr>
        <sz val="10"/>
        <rFont val="Noto Sans"/>
        <family val="2"/>
      </rPr>
      <t xml:space="preserve">生存时间值以</t>
    </r>
    <r>
      <rPr>
        <sz val="10"/>
        <rFont val="Arial"/>
        <family val="0"/>
      </rPr>
      <t xml:space="preserve">lldpMessageTxInterval</t>
    </r>
    <r>
      <rPr>
        <sz val="10"/>
        <rFont val="Noto Sans"/>
        <family val="2"/>
      </rPr>
      <t xml:space="preserve">对象的倍数表示。</t>
    </r>
    <r>
      <rPr>
        <sz val="10"/>
        <rFont val="Arial"/>
        <family val="0"/>
      </rPr>
      <t xml:space="preserve">LLDP</t>
    </r>
    <r>
      <rPr>
        <sz val="10"/>
        <rFont val="Noto Sans"/>
        <family val="2"/>
      </rPr>
      <t xml:space="preserve">代理发送的</t>
    </r>
    <r>
      <rPr>
        <sz val="10"/>
        <rFont val="Arial"/>
        <family val="0"/>
      </rPr>
      <t xml:space="preserve">LLDP</t>
    </r>
    <r>
      <rPr>
        <sz val="10"/>
        <rFont val="Noto Sans"/>
        <family val="2"/>
      </rPr>
      <t xml:space="preserve">帧中使用的实际生存时间值可以用以下公式表示：</t>
    </r>
    <r>
      <rPr>
        <sz val="10"/>
        <rFont val="Arial"/>
        <family val="0"/>
      </rPr>
      <t xml:space="preserve">TTL = min(65535, (lldpMessageTxInterval * lldpMessageTxHoldMultiplier))
</t>
    </r>
    <r>
      <rPr>
        <sz val="10"/>
        <rFont val="Noto Sans"/>
        <family val="2"/>
      </rPr>
      <t xml:space="preserve">例如，如果</t>
    </r>
    <r>
      <rPr>
        <sz val="10"/>
        <rFont val="Arial"/>
        <family val="0"/>
      </rPr>
      <t xml:space="preserve">lldpMessageTxInterval</t>
    </r>
    <r>
      <rPr>
        <sz val="10"/>
        <rFont val="Noto Sans"/>
        <family val="2"/>
      </rPr>
      <t xml:space="preserve">的值为</t>
    </r>
    <r>
      <rPr>
        <sz val="10"/>
        <rFont val="Arial"/>
        <family val="0"/>
      </rPr>
      <t xml:space="preserve">30</t>
    </r>
    <r>
      <rPr>
        <sz val="10"/>
        <rFont val="Noto Sans"/>
        <family val="2"/>
      </rPr>
      <t xml:space="preserve">，并且</t>
    </r>
    <r>
      <rPr>
        <sz val="10"/>
        <rFont val="Arial"/>
        <family val="0"/>
      </rPr>
      <t xml:space="preserve">lldpMessageTxHoldMultiplier</t>
    </r>
    <r>
      <rPr>
        <sz val="10"/>
        <rFont val="Noto Sans"/>
        <family val="2"/>
      </rPr>
      <t xml:space="preserve">的值为</t>
    </r>
    <r>
      <rPr>
        <sz val="10"/>
        <rFont val="Arial"/>
        <family val="0"/>
      </rPr>
      <t xml:space="preserve">4</t>
    </r>
    <r>
      <rPr>
        <sz val="10"/>
        <rFont val="Noto Sans"/>
        <family val="2"/>
      </rPr>
      <t xml:space="preserve">，则在</t>
    </r>
    <r>
      <rPr>
        <sz val="10"/>
        <rFont val="Arial"/>
        <family val="0"/>
      </rPr>
      <t xml:space="preserve">LLDP</t>
    </r>
    <r>
      <rPr>
        <sz val="10"/>
        <rFont val="Noto Sans"/>
        <family val="2"/>
      </rPr>
      <t xml:space="preserve">头的</t>
    </r>
    <r>
      <rPr>
        <sz val="10"/>
        <rFont val="Arial"/>
        <family val="0"/>
      </rPr>
      <t xml:space="preserve">TTL</t>
    </r>
    <r>
      <rPr>
        <sz val="10"/>
        <rFont val="Noto Sans"/>
        <family val="2"/>
      </rPr>
      <t xml:space="preserve">字段中编码值“</t>
    </r>
    <r>
      <rPr>
        <sz val="10"/>
        <rFont val="Arial"/>
        <family val="0"/>
      </rPr>
      <t xml:space="preserve">120”</t>
    </r>
    <r>
      <rPr>
        <sz val="10"/>
        <rFont val="Noto Sans"/>
        <family val="2"/>
      </rPr>
      <t xml:space="preserve">。 </t>
    </r>
    <r>
      <rPr>
        <sz val="10"/>
        <rFont val="Arial"/>
        <family val="0"/>
      </rPr>
      <t xml:space="preserve">lldpMessageTxHoldMultiplier</t>
    </r>
    <r>
      <rPr>
        <sz val="10"/>
        <rFont val="Noto Sans"/>
        <family val="2"/>
      </rPr>
      <t xml:space="preserve">对象的默认值为</t>
    </r>
    <r>
      <rPr>
        <sz val="10"/>
        <rFont val="Arial"/>
        <family val="0"/>
      </rPr>
      <t xml:space="preserve">4</t>
    </r>
    <r>
      <rPr>
        <sz val="10"/>
        <rFont val="Noto Sans"/>
        <family val="2"/>
      </rPr>
      <t xml:space="preserve">。
必须在管理系统重新初始化之后，从非易失性存储器恢复此对象的值。</t>
    </r>
  </si>
  <si>
    <t xml:space="preserve">lldpReinitDelay</t>
  </si>
  <si>
    <t xml:space="preserve">The lldpReinitDelay indicates the delay (in units of
        seconds) from when lldpPortConfigAdminStatus object of a
        particular port becomes 'disabled' until re-initialization
        will be attempted.
        The default value for lldpReintDelay object is two seconds.
        The value of this object must be restored from non-volatile
        storage after a re-initialization of the management system.</t>
  </si>
  <si>
    <t xml:space="preserve">1.0.8802.1.1.2.1.1.3</t>
  </si>
  <si>
    <t xml:space="preserve">Integer32 (SIZE (1..10))</t>
  </si>
  <si>
    <t xml:space="preserve">Integer32{(1,10)}</t>
  </si>
  <si>
    <r>
      <rPr>
        <sz val="10"/>
        <rFont val="Arial"/>
        <family val="0"/>
      </rPr>
      <t xml:space="preserve">lldpReinitDelay</t>
    </r>
    <r>
      <rPr>
        <sz val="10"/>
        <rFont val="Noto Sans"/>
        <family val="2"/>
      </rPr>
      <t xml:space="preserve">表示在尝试重新初始化之前，特定端口的</t>
    </r>
    <r>
      <rPr>
        <sz val="10"/>
        <rFont val="Arial"/>
        <family val="0"/>
      </rPr>
      <t xml:space="preserve">lldpPortConfigAdminStatus</t>
    </r>
    <r>
      <rPr>
        <sz val="10"/>
        <rFont val="Noto Sans"/>
        <family val="2"/>
      </rPr>
      <t xml:space="preserve">对象变为“禁用”状态的延迟时间（以秒为单位）。
</t>
    </r>
    <r>
      <rPr>
        <sz val="10"/>
        <rFont val="Arial"/>
        <family val="0"/>
      </rPr>
      <t xml:space="preserve">lldpReintDelay</t>
    </r>
    <r>
      <rPr>
        <sz val="10"/>
        <rFont val="Noto Sans"/>
        <family val="2"/>
      </rPr>
      <t xml:space="preserve">对象的默认值为</t>
    </r>
    <r>
      <rPr>
        <sz val="10"/>
        <rFont val="Arial"/>
        <family val="0"/>
      </rPr>
      <t xml:space="preserve">2</t>
    </r>
    <r>
      <rPr>
        <sz val="10"/>
        <rFont val="Noto Sans"/>
        <family val="2"/>
      </rPr>
      <t xml:space="preserve">秒。
必须在管理系统重新初始化之后，从非易失性存储器恢复此对象的值。</t>
    </r>
  </si>
  <si>
    <t xml:space="preserve">lldpTxDelay</t>
  </si>
  <si>
    <t xml:space="preserve">The lldpTxDelay indicates the delay (in units
        of seconds) between successive LLDP frame transmissions
        initiated by value/status changes in the LLDP local systems
        MIB. The recommended value for the lldpTxDelay is set by the
        following formula:
        1 &lt;= lldpTxDelay &lt;= (0.25 * lldpMessageTxInterval)
        The default value for lldpTxDelay object is two seconds.
        The value of this object must be restored from non-volatile
        storage after a re-initialization of the management system.</t>
  </si>
  <si>
    <t xml:space="preserve">1.0.8802.1.1.2.1.1.4</t>
  </si>
  <si>
    <t xml:space="preserve">Integer32 (SIZE (1..8192))</t>
  </si>
  <si>
    <t xml:space="preserve">Integer32{(1,8192)}</t>
  </si>
  <si>
    <r>
      <rPr>
        <sz val="10"/>
        <rFont val="Arial"/>
        <family val="0"/>
      </rPr>
      <t xml:space="preserve">lldpTxDelay</t>
    </r>
    <r>
      <rPr>
        <sz val="10"/>
        <rFont val="Noto Sans"/>
        <family val="2"/>
      </rPr>
      <t xml:space="preserve">表示由</t>
    </r>
    <r>
      <rPr>
        <sz val="10"/>
        <rFont val="Arial"/>
        <family val="0"/>
      </rPr>
      <t xml:space="preserve">LLDP</t>
    </r>
    <r>
      <rPr>
        <sz val="10"/>
        <rFont val="Noto Sans"/>
        <family val="2"/>
      </rPr>
      <t xml:space="preserve">本地系统</t>
    </r>
    <r>
      <rPr>
        <sz val="10"/>
        <rFont val="Arial"/>
        <family val="0"/>
      </rPr>
      <t xml:space="preserve">MIB</t>
    </r>
    <r>
      <rPr>
        <sz val="10"/>
        <rFont val="Noto Sans"/>
        <family val="2"/>
      </rPr>
      <t xml:space="preserve">中的值</t>
    </r>
    <r>
      <rPr>
        <sz val="10"/>
        <rFont val="Arial"/>
        <family val="0"/>
      </rPr>
      <t xml:space="preserve">/</t>
    </r>
    <r>
      <rPr>
        <sz val="10"/>
        <rFont val="Noto Sans"/>
        <family val="2"/>
      </rPr>
      <t xml:space="preserve">状态改变触发的连续</t>
    </r>
    <r>
      <rPr>
        <sz val="10"/>
        <rFont val="Arial"/>
        <family val="0"/>
      </rPr>
      <t xml:space="preserve">LLDP</t>
    </r>
    <r>
      <rPr>
        <sz val="10"/>
        <rFont val="Noto Sans"/>
        <family val="2"/>
      </rPr>
      <t xml:space="preserve">帧传输之间的延迟时间（以秒为单位）。</t>
    </r>
    <r>
      <rPr>
        <sz val="10"/>
        <rFont val="Arial"/>
        <family val="0"/>
      </rPr>
      <t xml:space="preserve">lldpTxDelay</t>
    </r>
    <r>
      <rPr>
        <sz val="10"/>
        <rFont val="Noto Sans"/>
        <family val="2"/>
      </rPr>
      <t xml:space="preserve">的推荐值由以下公式设置：</t>
    </r>
    <r>
      <rPr>
        <sz val="10"/>
        <rFont val="Arial"/>
        <family val="0"/>
      </rPr>
      <t xml:space="preserve">1 &lt;= lldpTxDelay &lt;=</t>
    </r>
    <r>
      <rPr>
        <sz val="10"/>
        <rFont val="Noto Sans"/>
        <family val="2"/>
      </rPr>
      <t xml:space="preserve">（</t>
    </r>
    <r>
      <rPr>
        <sz val="10"/>
        <rFont val="Arial"/>
        <family val="0"/>
      </rPr>
      <t xml:space="preserve">0.25 * lldpMessageTxInterval</t>
    </r>
    <r>
      <rPr>
        <sz val="10"/>
        <rFont val="Noto Sans"/>
        <family val="2"/>
      </rPr>
      <t xml:space="preserve">）
</t>
    </r>
    <r>
      <rPr>
        <sz val="10"/>
        <rFont val="Arial"/>
        <family val="0"/>
      </rPr>
      <t xml:space="preserve">lldpTxDelay</t>
    </r>
    <r>
      <rPr>
        <sz val="10"/>
        <rFont val="Noto Sans"/>
        <family val="2"/>
      </rPr>
      <t xml:space="preserve">对象的默认值为</t>
    </r>
    <r>
      <rPr>
        <sz val="10"/>
        <rFont val="Arial"/>
        <family val="0"/>
      </rPr>
      <t xml:space="preserve">2</t>
    </r>
    <r>
      <rPr>
        <sz val="10"/>
        <rFont val="Noto Sans"/>
        <family val="2"/>
      </rPr>
      <t xml:space="preserve">秒。
必须在管理系统重新初始化之后，从非易失性存储器恢复此对象的值。</t>
    </r>
  </si>
  <si>
    <t xml:space="preserve">lldpNotificationInterval</t>
  </si>
  <si>
    <t xml:space="preserve">This object controls the transmission of LLDP notifications.
        the agent must not generate more than one lldpRemTablesChange
        notification-event in the indicated period, where a
        'notification-event' is the transmission of a single
        notification PDU type to a list of notification destinations.
        If additional changes in lldpRemoteSystemsData object
        groups occur within the indicated throttling period,
        then these trap- events must be suppressed by the
        agent. An NMS should periodically check the value of
        lldpStatsRemTableLastChangeTime to detect any missed
        lldpRemTablesChange notification-events, e.g. due to
        throttling or transmission loss.
        If notification transmission is enabled for particular ports,
        the suggested default throttling period is 5 seconds.
        The value of this object must be restored from non-volatile
        storage after a re-initialization of the management system.</t>
  </si>
  <si>
    <t xml:space="preserve">1.0.8802.1.1.2.1.1.5</t>
  </si>
  <si>
    <t xml:space="preserve">Integer32 (SIZE (5..3600))</t>
  </si>
  <si>
    <t xml:space="preserve">Integer32{(5,3600)}</t>
  </si>
  <si>
    <r>
      <rPr>
        <sz val="10"/>
        <rFont val="Noto Sans"/>
        <family val="2"/>
      </rPr>
      <t xml:space="preserve">此对象控制</t>
    </r>
    <r>
      <rPr>
        <sz val="10"/>
        <rFont val="Arial"/>
        <family val="0"/>
      </rPr>
      <t xml:space="preserve">LLDP</t>
    </r>
    <r>
      <rPr>
        <sz val="10"/>
        <rFont val="Noto Sans"/>
        <family val="2"/>
      </rPr>
      <t xml:space="preserve">通知的传输。代理不得在指定的时间段内生成多个</t>
    </r>
    <r>
      <rPr>
        <sz val="10"/>
        <rFont val="Arial"/>
        <family val="0"/>
      </rPr>
      <t xml:space="preserve">lldpRemTablesChange</t>
    </r>
    <r>
      <rPr>
        <sz val="10"/>
        <rFont val="Noto Sans"/>
        <family val="2"/>
      </rPr>
      <t xml:space="preserve">通知事件，其中“通知事件”是将单个通知</t>
    </r>
    <r>
      <rPr>
        <sz val="10"/>
        <rFont val="Arial"/>
        <family val="0"/>
      </rPr>
      <t xml:space="preserve">PDU</t>
    </r>
    <r>
      <rPr>
        <sz val="10"/>
        <rFont val="Noto Sans"/>
        <family val="2"/>
      </rPr>
      <t xml:space="preserve">类型传输到通知的目的地列表。如果在指定的节流周期内发生</t>
    </r>
    <r>
      <rPr>
        <sz val="10"/>
        <rFont val="Arial"/>
        <family val="0"/>
      </rPr>
      <t xml:space="preserve">lldpRemoteSystemsData</t>
    </r>
    <r>
      <rPr>
        <sz val="10"/>
        <rFont val="Noto Sans"/>
        <family val="2"/>
      </rPr>
      <t xml:space="preserve">对象组的其他更改，则这些陷阱事件必须由代理进行抑制。网管应定期检查</t>
    </r>
    <r>
      <rPr>
        <sz val="10"/>
        <rFont val="Arial"/>
        <family val="0"/>
      </rPr>
      <t xml:space="preserve">lldpStatsRemTableLastChangeTime</t>
    </r>
    <r>
      <rPr>
        <sz val="10"/>
        <rFont val="Noto Sans"/>
        <family val="2"/>
      </rPr>
      <t xml:space="preserve">的值以检测任何未命中的</t>
    </r>
    <r>
      <rPr>
        <sz val="10"/>
        <rFont val="Arial"/>
        <family val="0"/>
      </rPr>
      <t xml:space="preserve">lldpRemTablesChange</t>
    </r>
    <r>
      <rPr>
        <sz val="10"/>
        <rFont val="Noto Sans"/>
        <family val="2"/>
      </rPr>
      <t xml:space="preserve">通知事件，例如，由于节流或传输损失。
如果为特定端口启用通知传输，建议的默认限制时间为</t>
    </r>
    <r>
      <rPr>
        <sz val="10"/>
        <rFont val="Arial"/>
        <family val="0"/>
      </rPr>
      <t xml:space="preserve">5</t>
    </r>
    <r>
      <rPr>
        <sz val="10"/>
        <rFont val="Noto Sans"/>
        <family val="2"/>
      </rPr>
      <t xml:space="preserve">秒。必须在管理系统重新初始化之后，从非易失性存储器恢复此对象的值。</t>
    </r>
  </si>
  <si>
    <t xml:space="preserve">lldpPortConfigTable</t>
  </si>
  <si>
    <t xml:space="preserve">The table that controls LLDP frame transmission on individual
        ports.</t>
  </si>
  <si>
    <t xml:space="preserve">1.0.8802.1.1.2.1.1.6</t>
  </si>
  <si>
    <t xml:space="preserve">LldpPortConfigEntry</t>
  </si>
  <si>
    <t xml:space="preserve">not-accessible</t>
  </si>
  <si>
    <t xml:space="preserve">含义：本地端口配置表。
创建约束：不支持创建。
修改约束：支持修改。
删除约束：不支持删除。
读取约束：支持读取。</t>
  </si>
  <si>
    <t xml:space="preserve">Creation Restriction: No entry can be created in this table.
Modification Restriction:
The entries in this table can be modified. 
Deletion Restriction: The entries in this table cannot be deleted. 
Access Restriction: The entries in this table can be read.</t>
  </si>
  <si>
    <t xml:space="preserve">lldpPortConfigEntry</t>
  </si>
  <si>
    <t xml:space="preserve">LLDP configuration information for a particular port.
        This configuration parameter controls the transmission and
        the reception of LLDP frames on those ports whose rows are
        created in this table.</t>
  </si>
  <si>
    <t xml:space="preserve">1.0.8802.1.1.2.1.1.6.1</t>
  </si>
  <si>
    <t xml:space="preserve">lldpPortConfigPortNum</t>
  </si>
  <si>
    <t xml:space="preserve">The index value used to identify the port component
        (contained in the local chassis with the LLDP agent)
        associated with this entry.
        The value of this object is used as a port index to the
        lldpPortConfigTable.</t>
  </si>
  <si>
    <t xml:space="preserve">1.0.8802.1.1.2.1.1.6.1.1</t>
  </si>
  <si>
    <t xml:space="preserve">LldpPortNumber</t>
  </si>
  <si>
    <t xml:space="preserve">Integer32{(1,4096)}</t>
  </si>
  <si>
    <t xml:space="preserve">COLUMNAR</t>
  </si>
  <si>
    <r>
      <rPr>
        <sz val="10"/>
        <rFont val="Noto Sans"/>
        <family val="2"/>
      </rPr>
      <t xml:space="preserve">用于标识与此表项关联的端口组件（包含在</t>
    </r>
    <r>
      <rPr>
        <sz val="10"/>
        <rFont val="Arial"/>
        <family val="0"/>
      </rPr>
      <t xml:space="preserve">LLDP</t>
    </r>
    <r>
      <rPr>
        <sz val="10"/>
        <rFont val="Noto Sans"/>
        <family val="2"/>
      </rPr>
      <t xml:space="preserve">代理所在的本地机框中）的索引值。 该对象的值用作</t>
    </r>
    <r>
      <rPr>
        <sz val="10"/>
        <rFont val="Arial"/>
        <family val="0"/>
      </rPr>
      <t xml:space="preserve">lldpPortConfigTable</t>
    </r>
    <r>
      <rPr>
        <sz val="10"/>
        <rFont val="Noto Sans"/>
        <family val="2"/>
      </rPr>
      <t xml:space="preserve">的端口索引。</t>
    </r>
  </si>
  <si>
    <t xml:space="preserve">lldpPortConfigAdminStatus</t>
  </si>
  <si>
    <t xml:space="preserve">The administratively desired status of the local LLDP agent.
        If the associated lldpPortConfigAdminStatus object has a
        value of 'txOnly(1)', then LLDP agent will transmit LLDP
        frames on this port and it will not store any information
        about the remote systems connected.
        If the associated lldpPortConfigAdminStatus object has a
        value of 'rxOnly(2)', then the LLDP agent will receive,
        but it will not transmit LLDP frames on this port.
        If the associated lldpPortConfigAdminStatus object has a
        value of 'txAndRx(3)', then the LLDP agent will transmit
        and receive LLDP frames on this port.
        If the associated lldpPortConfigAdminStatus object has a
        value of 'disabled(4)', then LLDP agent will not transmit or
        receive LLDP frames on this port. If there is remote systems
        information which is received on this port and stored in
        other tables, before the port's lldpPortConfigAdminStatus
        becomes disabled, then the information will naturally age out.</t>
  </si>
  <si>
    <t xml:space="preserve">1.0.8802.1.1.2.1.1.6.1.2</t>
  </si>
  <si>
    <t xml:space="preserve">INTEGER{txOnly(1),rxOnly(2),txAndRx(3),disabled(4)}</t>
  </si>
  <si>
    <r>
      <rPr>
        <sz val="10"/>
        <rFont val="Noto Sans"/>
        <family val="2"/>
      </rPr>
      <t xml:space="preserve">本地</t>
    </r>
    <r>
      <rPr>
        <sz val="10"/>
        <rFont val="Arial"/>
        <family val="0"/>
      </rPr>
      <t xml:space="preserve">LLDP</t>
    </r>
    <r>
      <rPr>
        <sz val="10"/>
        <rFont val="Noto Sans"/>
        <family val="2"/>
      </rPr>
      <t xml:space="preserve">代理的期望管理状态。如果关联的</t>
    </r>
    <r>
      <rPr>
        <sz val="10"/>
        <rFont val="Arial"/>
        <family val="0"/>
      </rPr>
      <t xml:space="preserve">lldpPortConfigAdminStatus</t>
    </r>
    <r>
      <rPr>
        <sz val="10"/>
        <rFont val="Noto Sans"/>
        <family val="2"/>
      </rPr>
      <t xml:space="preserve">对象的值为“</t>
    </r>
    <r>
      <rPr>
        <sz val="10"/>
        <rFont val="Arial"/>
        <family val="0"/>
      </rPr>
      <t xml:space="preserve">txOnly</t>
    </r>
    <r>
      <rPr>
        <sz val="10"/>
        <rFont val="Noto Sans"/>
        <family val="2"/>
      </rPr>
      <t xml:space="preserve">（</t>
    </r>
    <r>
      <rPr>
        <sz val="10"/>
        <rFont val="Arial"/>
        <family val="0"/>
      </rPr>
      <t xml:space="preserve">1</t>
    </r>
    <r>
      <rPr>
        <sz val="10"/>
        <rFont val="Noto Sans"/>
        <family val="2"/>
      </rPr>
      <t xml:space="preserve">）”，则</t>
    </r>
    <r>
      <rPr>
        <sz val="10"/>
        <rFont val="Arial"/>
        <family val="0"/>
      </rPr>
      <t xml:space="preserve">LLDP</t>
    </r>
    <r>
      <rPr>
        <sz val="10"/>
        <rFont val="Noto Sans"/>
        <family val="2"/>
      </rPr>
      <t xml:space="preserve">代理将在该端口上传输</t>
    </r>
    <r>
      <rPr>
        <sz val="10"/>
        <rFont val="Arial"/>
        <family val="0"/>
      </rPr>
      <t xml:space="preserve">LLDP</t>
    </r>
    <r>
      <rPr>
        <sz val="10"/>
        <rFont val="Noto Sans"/>
        <family val="2"/>
      </rPr>
      <t xml:space="preserve">帧，并且不会存储所连接的远程系统的任何信息。如果关联的</t>
    </r>
    <r>
      <rPr>
        <sz val="10"/>
        <rFont val="Arial"/>
        <family val="0"/>
      </rPr>
      <t xml:space="preserve">lldpPortConfigAdminStatus</t>
    </r>
    <r>
      <rPr>
        <sz val="10"/>
        <rFont val="Noto Sans"/>
        <family val="2"/>
      </rPr>
      <t xml:space="preserve">对象的值为“</t>
    </r>
    <r>
      <rPr>
        <sz val="10"/>
        <rFont val="Arial"/>
        <family val="0"/>
      </rPr>
      <t xml:space="preserve">rxOnly</t>
    </r>
    <r>
      <rPr>
        <sz val="10"/>
        <rFont val="Noto Sans"/>
        <family val="2"/>
      </rPr>
      <t xml:space="preserve">（</t>
    </r>
    <r>
      <rPr>
        <sz val="10"/>
        <rFont val="Arial"/>
        <family val="0"/>
      </rPr>
      <t xml:space="preserve">2</t>
    </r>
    <r>
      <rPr>
        <sz val="10"/>
        <rFont val="Noto Sans"/>
        <family val="2"/>
      </rPr>
      <t xml:space="preserve">）”，则</t>
    </r>
    <r>
      <rPr>
        <sz val="10"/>
        <rFont val="Arial"/>
        <family val="0"/>
      </rPr>
      <t xml:space="preserve">LLDP</t>
    </r>
    <r>
      <rPr>
        <sz val="10"/>
        <rFont val="Noto Sans"/>
        <family val="2"/>
      </rPr>
      <t xml:space="preserve">代理将接收，但不会在此端口上传输</t>
    </r>
    <r>
      <rPr>
        <sz val="10"/>
        <rFont val="Arial"/>
        <family val="0"/>
      </rPr>
      <t xml:space="preserve">LLDP</t>
    </r>
    <r>
      <rPr>
        <sz val="10"/>
        <rFont val="Noto Sans"/>
        <family val="2"/>
      </rPr>
      <t xml:space="preserve">帧。如果关联的</t>
    </r>
    <r>
      <rPr>
        <sz val="10"/>
        <rFont val="Arial"/>
        <family val="0"/>
      </rPr>
      <t xml:space="preserve">lldpPortConfigAdminStatus</t>
    </r>
    <r>
      <rPr>
        <sz val="10"/>
        <rFont val="Noto Sans"/>
        <family val="2"/>
      </rPr>
      <t xml:space="preserve">对象的值为“</t>
    </r>
    <r>
      <rPr>
        <sz val="10"/>
        <rFont val="Arial"/>
        <family val="0"/>
      </rPr>
      <t xml:space="preserve">txAndRx</t>
    </r>
    <r>
      <rPr>
        <sz val="10"/>
        <rFont val="Noto Sans"/>
        <family val="2"/>
      </rPr>
      <t xml:space="preserve">（</t>
    </r>
    <r>
      <rPr>
        <sz val="10"/>
        <rFont val="Arial"/>
        <family val="0"/>
      </rPr>
      <t xml:space="preserve">3</t>
    </r>
    <r>
      <rPr>
        <sz val="10"/>
        <rFont val="Noto Sans"/>
        <family val="2"/>
      </rPr>
      <t xml:space="preserve">）”，则</t>
    </r>
    <r>
      <rPr>
        <sz val="10"/>
        <rFont val="Arial"/>
        <family val="0"/>
      </rPr>
      <t xml:space="preserve">LLDP</t>
    </r>
    <r>
      <rPr>
        <sz val="10"/>
        <rFont val="Noto Sans"/>
        <family val="2"/>
      </rPr>
      <t xml:space="preserve">代理将在此端口上发送和接收</t>
    </r>
    <r>
      <rPr>
        <sz val="10"/>
        <rFont val="Arial"/>
        <family val="0"/>
      </rPr>
      <t xml:space="preserve">LLDP</t>
    </r>
    <r>
      <rPr>
        <sz val="10"/>
        <rFont val="Noto Sans"/>
        <family val="2"/>
      </rPr>
      <t xml:space="preserve">帧。如果关联的</t>
    </r>
    <r>
      <rPr>
        <sz val="10"/>
        <rFont val="Arial"/>
        <family val="0"/>
      </rPr>
      <t xml:space="preserve">lldpPortConfigAdminStatus</t>
    </r>
    <r>
      <rPr>
        <sz val="10"/>
        <rFont val="Noto Sans"/>
        <family val="2"/>
      </rPr>
      <t xml:space="preserve">对象的值为“</t>
    </r>
    <r>
      <rPr>
        <sz val="10"/>
        <rFont val="Arial"/>
        <family val="0"/>
      </rPr>
      <t xml:space="preserve">disabled</t>
    </r>
    <r>
      <rPr>
        <sz val="10"/>
        <rFont val="Noto Sans"/>
        <family val="2"/>
      </rPr>
      <t xml:space="preserve">（</t>
    </r>
    <r>
      <rPr>
        <sz val="10"/>
        <rFont val="Arial"/>
        <family val="0"/>
      </rPr>
      <t xml:space="preserve">4</t>
    </r>
    <r>
      <rPr>
        <sz val="10"/>
        <rFont val="Noto Sans"/>
        <family val="2"/>
      </rPr>
      <t xml:space="preserve">）”，则</t>
    </r>
    <r>
      <rPr>
        <sz val="10"/>
        <rFont val="Arial"/>
        <family val="0"/>
      </rPr>
      <t xml:space="preserve">LLDP</t>
    </r>
    <r>
      <rPr>
        <sz val="10"/>
        <rFont val="Noto Sans"/>
        <family val="2"/>
      </rPr>
      <t xml:space="preserve">代理将不会在此端口上发送或接收</t>
    </r>
    <r>
      <rPr>
        <sz val="10"/>
        <rFont val="Arial"/>
        <family val="0"/>
      </rPr>
      <t xml:space="preserve">LLDP</t>
    </r>
    <r>
      <rPr>
        <sz val="10"/>
        <rFont val="Noto Sans"/>
        <family val="2"/>
      </rPr>
      <t xml:space="preserve">帧。如果在该端口上接收到存储在其他表中的远程系统信息，则在端口的</t>
    </r>
    <r>
      <rPr>
        <sz val="10"/>
        <rFont val="Arial"/>
        <family val="0"/>
      </rPr>
      <t xml:space="preserve">lldpPortConfigAdminStatus</t>
    </r>
    <r>
      <rPr>
        <sz val="10"/>
        <rFont val="Noto Sans"/>
        <family val="2"/>
      </rPr>
      <t xml:space="preserve">被禁用之前，信息将自然老化。</t>
    </r>
  </si>
  <si>
    <t xml:space="preserve">Inconsistent</t>
  </si>
  <si>
    <t xml:space="preserve">txAndRx(3),disabled(4)</t>
  </si>
  <si>
    <t xml:space="preserve">lldpPortConfigNotificationEnable</t>
  </si>
  <si>
    <t xml:space="preserve">The lldpPortConfigNotificationEnable controls, on a per
        port basis, whether or not notifications from the agent
        are enabled. The value true(1) means that notifications are
        enabled; the value false(2) means that they are not.</t>
  </si>
  <si>
    <t xml:space="preserve">1.0.8802.1.1.2.1.1.6.1.3</t>
  </si>
  <si>
    <t xml:space="preserve">TruthValue</t>
  </si>
  <si>
    <t xml:space="preserve">INTEGER{true(1),false(2)}</t>
  </si>
  <si>
    <r>
      <rPr>
        <sz val="10"/>
        <rFont val="Noto Sans"/>
        <family val="2"/>
      </rPr>
      <t xml:space="preserve">此对象控制端口配置上报。</t>
    </r>
    <r>
      <rPr>
        <sz val="10"/>
        <rFont val="Arial"/>
        <family val="0"/>
      </rPr>
      <t xml:space="preserve">true(1)</t>
    </r>
    <r>
      <rPr>
        <sz val="10"/>
        <rFont val="Noto Sans"/>
        <family val="2"/>
      </rPr>
      <t xml:space="preserve">表示上报使能，</t>
    </r>
    <r>
      <rPr>
        <sz val="10"/>
        <rFont val="Arial"/>
        <family val="0"/>
      </rPr>
      <t xml:space="preserve">false(2)</t>
    </r>
    <r>
      <rPr>
        <sz val="10"/>
        <rFont val="Noto Sans"/>
        <family val="2"/>
      </rPr>
      <t xml:space="preserve">表示上报不使能。</t>
    </r>
  </si>
  <si>
    <t xml:space="preserve">read-only</t>
  </si>
  <si>
    <t xml:space="preserve">lldpPortConfigTLVsTxEnable</t>
  </si>
  <si>
    <t xml:space="preserve">The lldpPortConfigTLVsTxEnable, defined as a bitmap,
        includes the basic set of LLDP TLVs whose transmission is
        allowed on the local LLDP agent by the network management.
        Each bit in the bitmap corresponds to a TLV type associated
        with a specific optional TLV.
        It should be noted that the organizationally-specific TLVs
        are excluded from the lldpTLVsTxEnable bitmap.
        LLDP Organization Specific Information Extension MIBs should
        have similar configuration object to control transmission
        of their organizationally defined TLVs.
        The bit 'portDesc(0)' indicates that LLDP agent should
        transmit 'Port Description TLV'.
        The bit 'sysName(1)' indicates that LLDP agent should transmit
        'System Name TLV'.
        The bit 'sysDesc(2)' indicates that LLDP agent should transmit
        'System Description TLV'.
        The bit 'sysCap(3)' indicates that LLDP agent should transmit
        'System Capabilities TLV'.
        There is no bit reserved for the management address TLV type
        since transmission of management address TLVs are controlled
        by another object, lldpConfigManAddrTable.
        The default value for lldpPortConfigTLVsTxEnable object is
        empty set, which means no enumerated values are set.
        The value of this object must be restored from non-volatile
        storage after a re-initialization of the management system.</t>
  </si>
  <si>
    <t xml:space="preserve">1.0.8802.1.1.2.1.1.6.1.4</t>
  </si>
  <si>
    <t xml:space="preserve">BITS{portDesc(0),sysName(1),sysDesc(2),sysCap(3)}</t>
  </si>
  <si>
    <r>
      <rPr>
        <sz val="10"/>
        <rFont val="Noto Sans"/>
        <family val="2"/>
      </rPr>
      <t xml:space="preserve">定义为位图的</t>
    </r>
    <r>
      <rPr>
        <sz val="10"/>
        <rFont val="Arial"/>
        <family val="0"/>
      </rPr>
      <t xml:space="preserve">lldpPortConfigTLVsTxEnable</t>
    </r>
    <r>
      <rPr>
        <sz val="10"/>
        <rFont val="Noto Sans"/>
        <family val="2"/>
      </rPr>
      <t xml:space="preserve">包括网络管理在本地</t>
    </r>
    <r>
      <rPr>
        <sz val="10"/>
        <rFont val="Arial"/>
        <family val="0"/>
      </rPr>
      <t xml:space="preserve">LLDP</t>
    </r>
    <r>
      <rPr>
        <sz val="10"/>
        <rFont val="Noto Sans"/>
        <family val="2"/>
      </rPr>
      <t xml:space="preserve">代理上允许传输的</t>
    </r>
    <r>
      <rPr>
        <sz val="10"/>
        <rFont val="Arial"/>
        <family val="0"/>
      </rPr>
      <t xml:space="preserve">LLDP TLV</t>
    </r>
    <r>
      <rPr>
        <sz val="10"/>
        <rFont val="Noto Sans"/>
        <family val="2"/>
      </rPr>
      <t xml:space="preserve">的基本集合。位图中的每个位对应于与特定可选</t>
    </r>
    <r>
      <rPr>
        <sz val="10"/>
        <rFont val="Arial"/>
        <family val="0"/>
      </rPr>
      <t xml:space="preserve">TLV</t>
    </r>
    <r>
      <rPr>
        <sz val="10"/>
        <rFont val="Noto Sans"/>
        <family val="2"/>
      </rPr>
      <t xml:space="preserve">相关联的</t>
    </r>
    <r>
      <rPr>
        <sz val="10"/>
        <rFont val="Arial"/>
        <family val="0"/>
      </rPr>
      <t xml:space="preserve">TLV</t>
    </r>
    <r>
      <rPr>
        <sz val="10"/>
        <rFont val="Noto Sans"/>
        <family val="2"/>
      </rPr>
      <t xml:space="preserve">类型。应该注意的是，组织特定的</t>
    </r>
    <r>
      <rPr>
        <sz val="10"/>
        <rFont val="Arial"/>
        <family val="0"/>
      </rPr>
      <t xml:space="preserve">TLV</t>
    </r>
    <r>
      <rPr>
        <sz val="10"/>
        <rFont val="Noto Sans"/>
        <family val="2"/>
      </rPr>
      <t xml:space="preserve">从</t>
    </r>
    <r>
      <rPr>
        <sz val="10"/>
        <rFont val="Arial"/>
        <family val="0"/>
      </rPr>
      <t xml:space="preserve">lldpTLVsTxEnable</t>
    </r>
    <r>
      <rPr>
        <sz val="10"/>
        <rFont val="Noto Sans"/>
        <family val="2"/>
      </rPr>
      <t xml:space="preserve">位图中排除。 </t>
    </r>
    <r>
      <rPr>
        <sz val="10"/>
        <rFont val="Arial"/>
        <family val="0"/>
      </rPr>
      <t xml:space="preserve">LLDP</t>
    </r>
    <r>
      <rPr>
        <sz val="10"/>
        <rFont val="Noto Sans"/>
        <family val="2"/>
      </rPr>
      <t xml:space="preserve">组织特定信息扩展</t>
    </r>
    <r>
      <rPr>
        <sz val="10"/>
        <rFont val="Arial"/>
        <family val="0"/>
      </rPr>
      <t xml:space="preserve">MIB</t>
    </r>
    <r>
      <rPr>
        <sz val="10"/>
        <rFont val="Noto Sans"/>
        <family val="2"/>
      </rPr>
      <t xml:space="preserve">应具有类似的配置对象来控制其组织定义的</t>
    </r>
    <r>
      <rPr>
        <sz val="10"/>
        <rFont val="Arial"/>
        <family val="0"/>
      </rPr>
      <t xml:space="preserve">TLV</t>
    </r>
    <r>
      <rPr>
        <sz val="10"/>
        <rFont val="Noto Sans"/>
        <family val="2"/>
      </rPr>
      <t xml:space="preserve">的传输。
“</t>
    </r>
    <r>
      <rPr>
        <sz val="10"/>
        <rFont val="Arial"/>
        <family val="0"/>
      </rPr>
      <t xml:space="preserve">portDesc</t>
    </r>
    <r>
      <rPr>
        <sz val="10"/>
        <rFont val="Noto Sans"/>
        <family val="2"/>
      </rPr>
      <t xml:space="preserve">（</t>
    </r>
    <r>
      <rPr>
        <sz val="10"/>
        <rFont val="Arial"/>
        <family val="0"/>
      </rPr>
      <t xml:space="preserve">0</t>
    </r>
    <r>
      <rPr>
        <sz val="10"/>
        <rFont val="Noto Sans"/>
        <family val="2"/>
      </rPr>
      <t xml:space="preserve">）”位表示</t>
    </r>
    <r>
      <rPr>
        <sz val="10"/>
        <rFont val="Arial"/>
        <family val="0"/>
      </rPr>
      <t xml:space="preserve">LLDP</t>
    </r>
    <r>
      <rPr>
        <sz val="10"/>
        <rFont val="Noto Sans"/>
        <family val="2"/>
      </rPr>
      <t xml:space="preserve">代理应该发送“端口描述</t>
    </r>
    <r>
      <rPr>
        <sz val="10"/>
        <rFont val="Arial"/>
        <family val="0"/>
      </rPr>
      <t xml:space="preserve">TLV”</t>
    </r>
    <r>
      <rPr>
        <sz val="10"/>
        <rFont val="Noto Sans"/>
        <family val="2"/>
      </rPr>
      <t xml:space="preserve">。“</t>
    </r>
    <r>
      <rPr>
        <sz val="10"/>
        <rFont val="Arial"/>
        <family val="0"/>
      </rPr>
      <t xml:space="preserve">sysName</t>
    </r>
    <r>
      <rPr>
        <sz val="10"/>
        <rFont val="Noto Sans"/>
        <family val="2"/>
      </rPr>
      <t xml:space="preserve">（</t>
    </r>
    <r>
      <rPr>
        <sz val="10"/>
        <rFont val="Arial"/>
        <family val="0"/>
      </rPr>
      <t xml:space="preserve">1</t>
    </r>
    <r>
      <rPr>
        <sz val="10"/>
        <rFont val="Noto Sans"/>
        <family val="2"/>
      </rPr>
      <t xml:space="preserve">）”位表示</t>
    </r>
    <r>
      <rPr>
        <sz val="10"/>
        <rFont val="Arial"/>
        <family val="0"/>
      </rPr>
      <t xml:space="preserve">LLDP</t>
    </r>
    <r>
      <rPr>
        <sz val="10"/>
        <rFont val="Noto Sans"/>
        <family val="2"/>
      </rPr>
      <t xml:space="preserve">代理应该传输“系统名称</t>
    </r>
    <r>
      <rPr>
        <sz val="10"/>
        <rFont val="Arial"/>
        <family val="0"/>
      </rPr>
      <t xml:space="preserve">TLV”</t>
    </r>
    <r>
      <rPr>
        <sz val="10"/>
        <rFont val="Noto Sans"/>
        <family val="2"/>
      </rPr>
      <t xml:space="preserve">。“</t>
    </r>
    <r>
      <rPr>
        <sz val="10"/>
        <rFont val="Arial"/>
        <family val="0"/>
      </rPr>
      <t xml:space="preserve">sysDesc</t>
    </r>
    <r>
      <rPr>
        <sz val="10"/>
        <rFont val="Noto Sans"/>
        <family val="2"/>
      </rPr>
      <t xml:space="preserve">（</t>
    </r>
    <r>
      <rPr>
        <sz val="10"/>
        <rFont val="Arial"/>
        <family val="0"/>
      </rPr>
      <t xml:space="preserve">2</t>
    </r>
    <r>
      <rPr>
        <sz val="10"/>
        <rFont val="Noto Sans"/>
        <family val="2"/>
      </rPr>
      <t xml:space="preserve">）”位表示</t>
    </r>
    <r>
      <rPr>
        <sz val="10"/>
        <rFont val="Arial"/>
        <family val="0"/>
      </rPr>
      <t xml:space="preserve">LLDP</t>
    </r>
    <r>
      <rPr>
        <sz val="10"/>
        <rFont val="Noto Sans"/>
        <family val="2"/>
      </rPr>
      <t xml:space="preserve">代理应该传输“系统描述</t>
    </r>
    <r>
      <rPr>
        <sz val="10"/>
        <rFont val="Arial"/>
        <family val="0"/>
      </rPr>
      <t xml:space="preserve">TLV”</t>
    </r>
    <r>
      <rPr>
        <sz val="10"/>
        <rFont val="Noto Sans"/>
        <family val="2"/>
      </rPr>
      <t xml:space="preserve">。“</t>
    </r>
    <r>
      <rPr>
        <sz val="10"/>
        <rFont val="Arial"/>
        <family val="0"/>
      </rPr>
      <t xml:space="preserve">sysCap</t>
    </r>
    <r>
      <rPr>
        <sz val="10"/>
        <rFont val="Noto Sans"/>
        <family val="2"/>
      </rPr>
      <t xml:space="preserve">（</t>
    </r>
    <r>
      <rPr>
        <sz val="10"/>
        <rFont val="Arial"/>
        <family val="0"/>
      </rPr>
      <t xml:space="preserve">3</t>
    </r>
    <r>
      <rPr>
        <sz val="10"/>
        <rFont val="Noto Sans"/>
        <family val="2"/>
      </rPr>
      <t xml:space="preserve">）”位表示</t>
    </r>
    <r>
      <rPr>
        <sz val="10"/>
        <rFont val="Arial"/>
        <family val="0"/>
      </rPr>
      <t xml:space="preserve">LLDP</t>
    </r>
    <r>
      <rPr>
        <sz val="10"/>
        <rFont val="Noto Sans"/>
        <family val="2"/>
      </rPr>
      <t xml:space="preserve">代理应该传输“系统能力</t>
    </r>
    <r>
      <rPr>
        <sz val="10"/>
        <rFont val="Arial"/>
        <family val="0"/>
      </rPr>
      <t xml:space="preserve">TLV”</t>
    </r>
    <r>
      <rPr>
        <sz val="10"/>
        <rFont val="Noto Sans"/>
        <family val="2"/>
      </rPr>
      <t xml:space="preserve">。由于管理地址</t>
    </r>
    <r>
      <rPr>
        <sz val="10"/>
        <rFont val="Arial"/>
        <family val="0"/>
      </rPr>
      <t xml:space="preserve">TLV</t>
    </r>
    <r>
      <rPr>
        <sz val="10"/>
        <rFont val="Noto Sans"/>
        <family val="2"/>
      </rPr>
      <t xml:space="preserve">的传输由另一个对象</t>
    </r>
    <r>
      <rPr>
        <sz val="10"/>
        <rFont val="Arial"/>
        <family val="0"/>
      </rPr>
      <t xml:space="preserve">lldpConfigManAddrTable</t>
    </r>
    <r>
      <rPr>
        <sz val="10"/>
        <rFont val="Noto Sans"/>
        <family val="2"/>
      </rPr>
      <t xml:space="preserve">控制，所以管理地址</t>
    </r>
    <r>
      <rPr>
        <sz val="10"/>
        <rFont val="Arial"/>
        <family val="0"/>
      </rPr>
      <t xml:space="preserve">TLV</t>
    </r>
    <r>
      <rPr>
        <sz val="10"/>
        <rFont val="Noto Sans"/>
        <family val="2"/>
      </rPr>
      <t xml:space="preserve">类型没有保留位。 </t>
    </r>
    <r>
      <rPr>
        <sz val="10"/>
        <rFont val="Arial"/>
        <family val="0"/>
      </rPr>
      <t xml:space="preserve">lldpPortConfigTLVsTxEnable</t>
    </r>
    <r>
      <rPr>
        <sz val="10"/>
        <rFont val="Noto Sans"/>
        <family val="2"/>
      </rPr>
      <t xml:space="preserve">对象的默认值为空集，这意味着没有设置枚举值。必须在管理系统重新初始化之后，从非易失性存储器恢复此对象的值。</t>
    </r>
  </si>
  <si>
    <t xml:space="preserve">lldpConfigManAddrTable</t>
  </si>
  <si>
    <t xml:space="preserve">The table that controls selection of LLDP management address
        TLV instances to be transmitted on individual ports.</t>
  </si>
  <si>
    <t xml:space="preserve">1.0.8802.1.1.2.1.1.7</t>
  </si>
  <si>
    <t xml:space="preserve">LldpConfigManAddrEntry</t>
  </si>
  <si>
    <r>
      <rPr>
        <sz val="10"/>
        <rFont val="Noto Sans"/>
        <family val="2"/>
      </rPr>
      <t xml:space="preserve">含义：本地管理地址</t>
    </r>
    <r>
      <rPr>
        <sz val="10"/>
        <rFont val="Arial"/>
        <family val="0"/>
      </rPr>
      <t xml:space="preserve">TLV</t>
    </r>
    <r>
      <rPr>
        <sz val="10"/>
        <rFont val="Noto Sans"/>
        <family val="2"/>
      </rPr>
      <t xml:space="preserve">发布配置表，引用管理地址</t>
    </r>
    <r>
      <rPr>
        <sz val="10"/>
        <rFont val="Arial"/>
        <family val="0"/>
      </rPr>
      <t xml:space="preserve">lldpLocManAddrEntry</t>
    </r>
    <r>
      <rPr>
        <sz val="10"/>
        <rFont val="Noto Sans"/>
        <family val="2"/>
      </rPr>
      <t xml:space="preserve">的索引，端口</t>
    </r>
    <r>
      <rPr>
        <sz val="10"/>
        <rFont val="Arial"/>
        <family val="0"/>
      </rPr>
      <t xml:space="preserve">PORTLIST</t>
    </r>
    <r>
      <rPr>
        <sz val="10"/>
        <rFont val="Noto Sans"/>
        <family val="2"/>
      </rPr>
      <t xml:space="preserve">做参数。如果要配置端口使能发布管理地址</t>
    </r>
    <r>
      <rPr>
        <sz val="10"/>
        <rFont val="Arial"/>
        <family val="0"/>
      </rPr>
      <t xml:space="preserve">TLV</t>
    </r>
    <r>
      <rPr>
        <sz val="10"/>
        <rFont val="Noto Sans"/>
        <family val="2"/>
      </rPr>
      <t xml:space="preserve">，设置端口号对应的</t>
    </r>
    <r>
      <rPr>
        <sz val="10"/>
        <rFont val="Arial"/>
        <family val="0"/>
      </rPr>
      <t xml:space="preserve">BIT</t>
    </r>
    <r>
      <rPr>
        <sz val="10"/>
        <rFont val="Noto Sans"/>
        <family val="2"/>
      </rPr>
      <t xml:space="preserve">为</t>
    </r>
    <r>
      <rPr>
        <sz val="10"/>
        <rFont val="Arial"/>
        <family val="0"/>
      </rPr>
      <t xml:space="preserve">1</t>
    </r>
    <r>
      <rPr>
        <sz val="10"/>
        <rFont val="Noto Sans"/>
        <family val="2"/>
      </rPr>
      <t xml:space="preserve">；如果要配置端口去使能发布管理地址</t>
    </r>
    <r>
      <rPr>
        <sz val="10"/>
        <rFont val="Arial"/>
        <family val="0"/>
      </rPr>
      <t xml:space="preserve">TLV</t>
    </r>
    <r>
      <rPr>
        <sz val="10"/>
        <rFont val="Noto Sans"/>
        <family val="2"/>
      </rPr>
      <t xml:space="preserve">，设置端口号对应的</t>
    </r>
    <r>
      <rPr>
        <sz val="10"/>
        <rFont val="Arial"/>
        <family val="0"/>
      </rPr>
      <t xml:space="preserve">BIT</t>
    </r>
    <r>
      <rPr>
        <sz val="10"/>
        <rFont val="Noto Sans"/>
        <family val="2"/>
      </rPr>
      <t xml:space="preserve">为</t>
    </r>
    <r>
      <rPr>
        <sz val="10"/>
        <rFont val="Arial"/>
        <family val="0"/>
      </rPr>
      <t xml:space="preserve">0</t>
    </r>
    <r>
      <rPr>
        <sz val="10"/>
        <rFont val="Noto Sans"/>
        <family val="2"/>
      </rPr>
      <t xml:space="preserve">。
创建约束：不支持创建。
修改约束：支持修改。
删除约束：不支持删除。
读取约束：支持读取。</t>
    </r>
  </si>
  <si>
    <t xml:space="preserve">Creation Restriction: No entry can be created in this table.
Modification Restriction: The entries in this table can be modified. 
Deletion Restriction: The entries in this table cannot be deleted. 
Access Restriction: The entries in this table can  be read.</t>
  </si>
  <si>
    <t xml:space="preserve">lldpConfigManAddrEntry</t>
  </si>
  <si>
    <t xml:space="preserve">LLDP configuration information that specifies the set
        of ports (represented as a PortList) on which the local
        system management address instance will be transmitted.
        This configuration object augments the lldpLocManAddrEntry,
        therefore it is only present along with the management
        address instance contained in the associated
        lldpLocManAddrEntry entry.
        Each active lldpConfigManAddrEntry must be restored from
        non-volatile and re-created (along with the corresponding
        lldpLocManAddrEntry) after a re-initialization of the
        management system.</t>
  </si>
  <si>
    <t xml:space="preserve">1.0.8802.1.1.2.1.1.7.1</t>
  </si>
  <si>
    <t xml:space="preserve">lldpConfigManAddrPortsTxEnable</t>
  </si>
  <si>
    <t xml:space="preserve">A set of ports that are identified by a PortList, in which
        each port is represented as a bit. The corresponding local
        system management address instance will be transmitted on the
        member ports of the lldpManAddrPortsTxEnable.
        The default value for lldpConfigManAddrPortsTxEnable object
        is empty binary string, which means no ports are specified
        for advertising indicated management address instance.</t>
  </si>
  <si>
    <t xml:space="preserve">1.0.8802.1.1.2.1.1.7.1.1</t>
  </si>
  <si>
    <t xml:space="preserve">LldpPortList</t>
  </si>
  <si>
    <t xml:space="preserve">OCTET STRING{(0,512)}</t>
  </si>
  <si>
    <r>
      <rPr>
        <sz val="10"/>
        <rFont val="Noto Sans"/>
        <family val="2"/>
      </rPr>
      <t xml:space="preserve">一组由</t>
    </r>
    <r>
      <rPr>
        <sz val="10"/>
        <rFont val="Arial"/>
        <family val="0"/>
      </rPr>
      <t xml:space="preserve">PortList</t>
    </r>
    <r>
      <rPr>
        <sz val="10"/>
        <rFont val="Noto Sans"/>
        <family val="2"/>
      </rPr>
      <t xml:space="preserve">标识的端口，其中每个端口都表示为一个位。相应的本地系统管理地址实例将在</t>
    </r>
    <r>
      <rPr>
        <sz val="10"/>
        <rFont val="Arial"/>
        <family val="0"/>
      </rPr>
      <t xml:space="preserve">lldpManAddrPortsTxEnable</t>
    </r>
    <r>
      <rPr>
        <sz val="10"/>
        <rFont val="Noto Sans"/>
        <family val="2"/>
      </rPr>
      <t xml:space="preserve">的成员端口上传输。</t>
    </r>
    <r>
      <rPr>
        <sz val="10"/>
        <rFont val="Arial"/>
        <family val="0"/>
      </rPr>
      <t xml:space="preserve">lldpConfigManAddrPortsTxEnable</t>
    </r>
    <r>
      <rPr>
        <sz val="10"/>
        <rFont val="Noto Sans"/>
        <family val="2"/>
      </rPr>
      <t xml:space="preserve">对象的默认值为空二进制字符串，表示没有指定用于指示管理地址实例的端口。</t>
    </r>
  </si>
  <si>
    <t xml:space="preserve">lldpStatistics</t>
  </si>
  <si>
    <t xml:space="preserve">1.0.8802.1.1.2.1.2</t>
  </si>
  <si>
    <t xml:space="preserve">lldpStatsRemTablesLastChangeTime</t>
  </si>
  <si>
    <t xml:space="preserve">The value of sysUpTime object (defined in IETF RFC 3418)
        at the time an entry is created, modified, or deleted in the
        in tables associated with the lldpRemoteSystemsData objects
        and all LLDP extension objects associated with remote systems.
        An NMS can use this object to reduce polling of the
        lldpRemoteSystemsData objects.</t>
  </si>
  <si>
    <t xml:space="preserve">1.0.8802.1.1.2.1.2.1</t>
  </si>
  <si>
    <t xml:space="preserve">TimeStamp</t>
  </si>
  <si>
    <t xml:space="preserve">TimeTicks</t>
  </si>
  <si>
    <r>
      <rPr>
        <sz val="10"/>
        <rFont val="Noto Sans"/>
        <family val="2"/>
      </rPr>
      <t xml:space="preserve">在与</t>
    </r>
    <r>
      <rPr>
        <sz val="10"/>
        <rFont val="Arial"/>
        <family val="0"/>
      </rPr>
      <t xml:space="preserve">lldpRemoteSystemsData</t>
    </r>
    <r>
      <rPr>
        <sz val="10"/>
        <rFont val="Noto Sans"/>
        <family val="2"/>
      </rPr>
      <t xml:space="preserve">对象相关联的表和与远程系统相关联的所有</t>
    </r>
    <r>
      <rPr>
        <sz val="10"/>
        <rFont val="Arial"/>
        <family val="0"/>
      </rPr>
      <t xml:space="preserve">LLDP</t>
    </r>
    <r>
      <rPr>
        <sz val="10"/>
        <rFont val="Noto Sans"/>
        <family val="2"/>
      </rPr>
      <t xml:space="preserve">扩展对象中创建，修改或删除表项时，</t>
    </r>
    <r>
      <rPr>
        <sz val="10"/>
        <rFont val="Arial"/>
        <family val="0"/>
      </rPr>
      <t xml:space="preserve">sysUpTime</t>
    </r>
    <r>
      <rPr>
        <sz val="10"/>
        <rFont val="Noto Sans"/>
        <family val="2"/>
      </rPr>
      <t xml:space="preserve">对象的值。</t>
    </r>
    <r>
      <rPr>
        <sz val="10"/>
        <rFont val="Arial"/>
        <family val="0"/>
      </rPr>
      <t xml:space="preserve">NMS</t>
    </r>
    <r>
      <rPr>
        <sz val="10"/>
        <rFont val="Noto Sans"/>
        <family val="2"/>
      </rPr>
      <t xml:space="preserve">可以使用此对象来减少对</t>
    </r>
    <r>
      <rPr>
        <sz val="10"/>
        <rFont val="Arial"/>
        <family val="0"/>
      </rPr>
      <t xml:space="preserve">lldpRemoteSystemsData</t>
    </r>
    <r>
      <rPr>
        <sz val="10"/>
        <rFont val="Noto Sans"/>
        <family val="2"/>
      </rPr>
      <t xml:space="preserve">对象的轮询。</t>
    </r>
  </si>
  <si>
    <t xml:space="preserve">lldpStatsRemTablesInserts</t>
  </si>
  <si>
    <t xml:space="preserve">The number of times the complete set of information
        advertised by a particular MSAP has been inserted into tables
        contained in lldpRemoteSystemsData and lldpExtensions objects.
        The complete set of information received from a particular
        MSAP should be inserted into related tables. If partial
        information cannot be inserted for a reason such as lack
        of resources, all of the complete set of information should
        be removed.
        This counter should be incremented only once after the
        complete set of information is successfully recorded
        in all related tables. Any failures during inserting
        information set which result in deletion of previously
        inserted information should not trigger any changes in
        lldpStatsRemTablesInserts since the insert is not completed
        yet or in lldpStatsRemTablesDeletes, since the deletion
        would only be a partial deletion. If the failure was the
        result of lack of resources, the lldpStatsRemTablesDrops
        counter should be incremented once.</t>
  </si>
  <si>
    <t xml:space="preserve">1.0.8802.1.1.2.1.2.2</t>
  </si>
  <si>
    <t xml:space="preserve">ZeroBasedCounter32</t>
  </si>
  <si>
    <t xml:space="preserve">Gauge32</t>
  </si>
  <si>
    <r>
      <rPr>
        <sz val="10"/>
        <rFont val="Noto Sans"/>
        <family val="2"/>
      </rPr>
      <t xml:space="preserve">特定</t>
    </r>
    <r>
      <rPr>
        <sz val="10"/>
        <rFont val="Arial"/>
        <family val="0"/>
      </rPr>
      <t xml:space="preserve">MSAP</t>
    </r>
    <r>
      <rPr>
        <sz val="10"/>
        <rFont val="Noto Sans"/>
        <family val="2"/>
      </rPr>
      <t xml:space="preserve">发布的完整信息集已被插入到</t>
    </r>
    <r>
      <rPr>
        <sz val="10"/>
        <rFont val="Arial"/>
        <family val="0"/>
      </rPr>
      <t xml:space="preserve">lldpRemoteSystemsData</t>
    </r>
    <r>
      <rPr>
        <sz val="10"/>
        <rFont val="Noto Sans"/>
        <family val="2"/>
      </rPr>
      <t xml:space="preserve">和</t>
    </r>
    <r>
      <rPr>
        <sz val="10"/>
        <rFont val="Arial"/>
        <family val="0"/>
      </rPr>
      <t xml:space="preserve">lldpExtensions</t>
    </r>
    <r>
      <rPr>
        <sz val="10"/>
        <rFont val="Noto Sans"/>
        <family val="2"/>
      </rPr>
      <t xml:space="preserve">对象中包含的表中的次数。从特定</t>
    </r>
    <r>
      <rPr>
        <sz val="10"/>
        <rFont val="Arial"/>
        <family val="0"/>
      </rPr>
      <t xml:space="preserve">MSAP</t>
    </r>
    <r>
      <rPr>
        <sz val="10"/>
        <rFont val="Noto Sans"/>
        <family val="2"/>
      </rPr>
      <t xml:space="preserve">收到的完整信息应该插入到相关表格中。如果由于资源不足等原因导致部分信息不能被插入，则应该删除所有完整的信息。
在所有相关表格中成功记录完整的信息后，该计数器只应增加一次。导致以前插入的信息被删除的任何信息集插入失败都不应触发</t>
    </r>
    <r>
      <rPr>
        <sz val="10"/>
        <rFont val="Arial"/>
        <family val="0"/>
      </rPr>
      <t xml:space="preserve">lldpStatsRemTablesInserts</t>
    </r>
    <r>
      <rPr>
        <sz val="10"/>
        <rFont val="Noto Sans"/>
        <family val="2"/>
      </rPr>
      <t xml:space="preserve">中的任何更改，因为插入动作尚未完成，或者因为在</t>
    </r>
    <r>
      <rPr>
        <sz val="10"/>
        <rFont val="Arial"/>
        <family val="0"/>
      </rPr>
      <t xml:space="preserve">lldpStatsRemTablesDeletes</t>
    </r>
    <r>
      <rPr>
        <sz val="10"/>
        <rFont val="Noto Sans"/>
        <family val="2"/>
      </rPr>
      <t xml:space="preserve">中的删除只是部分删除。如果失败是资源不足导致的，</t>
    </r>
    <r>
      <rPr>
        <sz val="10"/>
        <rFont val="Arial"/>
        <family val="0"/>
      </rPr>
      <t xml:space="preserve">lldpStatsRemTablesDrops</t>
    </r>
    <r>
      <rPr>
        <sz val="10"/>
        <rFont val="Noto Sans"/>
        <family val="2"/>
      </rPr>
      <t xml:space="preserve">计数器应该增加一次。</t>
    </r>
  </si>
  <si>
    <t xml:space="preserve">lldpStatsRemTablesDeletes</t>
  </si>
  <si>
    <t xml:space="preserve">The number of times the complete set of information
        advertised by a particular MSAP has been deleted from
        tables contained in lldpRemoteSystemsData and lldpExtensions
        objects.
        This counter should be incremented only once when the
        complete set of information is completely deleted from all
        related tables. Partial deletions, such as deletion of
        rows associated with a particular MSAP from some tables,
        but not from all tables are not allowed, thus should not
        change the value of this counter.</t>
  </si>
  <si>
    <t xml:space="preserve">1.0.8802.1.1.2.1.2.3</t>
  </si>
  <si>
    <r>
      <rPr>
        <sz val="10"/>
        <rFont val="Noto Sans"/>
        <family val="2"/>
      </rPr>
      <t xml:space="preserve">特定</t>
    </r>
    <r>
      <rPr>
        <sz val="10"/>
        <rFont val="Arial"/>
        <family val="0"/>
      </rPr>
      <t xml:space="preserve">MSAP</t>
    </r>
    <r>
      <rPr>
        <sz val="10"/>
        <rFont val="Noto Sans"/>
        <family val="2"/>
      </rPr>
      <t xml:space="preserve">发布的完整信息集已从</t>
    </r>
    <r>
      <rPr>
        <sz val="10"/>
        <rFont val="Arial"/>
        <family val="0"/>
      </rPr>
      <t xml:space="preserve">lldpRemoteSystemsData</t>
    </r>
    <r>
      <rPr>
        <sz val="10"/>
        <rFont val="Noto Sans"/>
        <family val="2"/>
      </rPr>
      <t xml:space="preserve">和</t>
    </r>
    <r>
      <rPr>
        <sz val="10"/>
        <rFont val="Arial"/>
        <family val="0"/>
      </rPr>
      <t xml:space="preserve">lldpExtensions</t>
    </r>
    <r>
      <rPr>
        <sz val="10"/>
        <rFont val="Noto Sans"/>
        <family val="2"/>
      </rPr>
      <t xml:space="preserve">对象中包含的表中删除的次数。当完整的信息集从所有相关表中完全删除时，该计数器应该只增加一次。 部分删除，例如从某些表删除与特定</t>
    </r>
    <r>
      <rPr>
        <sz val="10"/>
        <rFont val="Arial"/>
        <family val="0"/>
      </rPr>
      <t xml:space="preserve">MSAP</t>
    </r>
    <r>
      <rPr>
        <sz val="10"/>
        <rFont val="Noto Sans"/>
        <family val="2"/>
      </rPr>
      <t xml:space="preserve">相关联的行但不允许从所有表中删除行，不应更改此计数器的值。</t>
    </r>
  </si>
  <si>
    <t xml:space="preserve">lldpStatsRemTablesDrops</t>
  </si>
  <si>
    <t xml:space="preserve">The number of times the complete set of information
        advertised by a particular MSAP could not be entered into
        tables contained in lldpRemoteSystemsData and lldpExtensions
        objects because of insufficient resources.</t>
  </si>
  <si>
    <t xml:space="preserve">1.0.8802.1.1.2.1.2.4</t>
  </si>
  <si>
    <r>
      <rPr>
        <sz val="10"/>
        <rFont val="Noto Sans"/>
        <family val="2"/>
      </rPr>
      <t xml:space="preserve">由于资源不足，特定</t>
    </r>
    <r>
      <rPr>
        <sz val="10"/>
        <rFont val="Arial"/>
        <family val="0"/>
      </rPr>
      <t xml:space="preserve">MSAP</t>
    </r>
    <r>
      <rPr>
        <sz val="10"/>
        <rFont val="Noto Sans"/>
        <family val="2"/>
      </rPr>
      <t xml:space="preserve">发布的完整信息集无法输入到</t>
    </r>
    <r>
      <rPr>
        <sz val="10"/>
        <rFont val="Arial"/>
        <family val="0"/>
      </rPr>
      <t xml:space="preserve">lldpRemoteSystemsData</t>
    </r>
    <r>
      <rPr>
        <sz val="10"/>
        <rFont val="Noto Sans"/>
        <family val="2"/>
      </rPr>
      <t xml:space="preserve">和</t>
    </r>
    <r>
      <rPr>
        <sz val="10"/>
        <rFont val="Arial"/>
        <family val="0"/>
      </rPr>
      <t xml:space="preserve">lldpExtensions</t>
    </r>
    <r>
      <rPr>
        <sz val="10"/>
        <rFont val="Noto Sans"/>
        <family val="2"/>
      </rPr>
      <t xml:space="preserve">对象中的表中的次数。</t>
    </r>
  </si>
  <si>
    <t xml:space="preserve">lldpStatsRemTablesAgeouts</t>
  </si>
  <si>
    <t xml:space="preserve">The number of times the complete set of information
        advertised by a particular MSAP has been deleted from tables
        contained in lldpRemoteSystemsData and lldpExtensions objects
        because the information timeliness interval has expired.
        This counter should be incremented only once when the complete
        set of information is completely invalidated (aged out)
        from all related tables. Partial aging, similar to deletion
        case, is not allowed, and thus, should not change the value
        of this counter.</t>
  </si>
  <si>
    <t xml:space="preserve">1.0.8802.1.1.2.1.2.5</t>
  </si>
  <si>
    <r>
      <rPr>
        <sz val="10"/>
        <rFont val="Noto Sans"/>
        <family val="2"/>
      </rPr>
      <t xml:space="preserve">由于信息及时性时间间隔已经过期，特定</t>
    </r>
    <r>
      <rPr>
        <sz val="10"/>
        <rFont val="Arial"/>
        <family val="0"/>
      </rPr>
      <t xml:space="preserve">MSAP</t>
    </r>
    <r>
      <rPr>
        <sz val="10"/>
        <rFont val="Noto Sans"/>
        <family val="2"/>
      </rPr>
      <t xml:space="preserve">发布的完整信息集已经从包含在</t>
    </r>
    <r>
      <rPr>
        <sz val="10"/>
        <rFont val="Arial"/>
        <family val="0"/>
      </rPr>
      <t xml:space="preserve">lldpRemoteSystemsData</t>
    </r>
    <r>
      <rPr>
        <sz val="10"/>
        <rFont val="Noto Sans"/>
        <family val="2"/>
      </rPr>
      <t xml:space="preserve">和</t>
    </r>
    <r>
      <rPr>
        <sz val="10"/>
        <rFont val="Arial"/>
        <family val="0"/>
      </rPr>
      <t xml:space="preserve">lldpExtensions</t>
    </r>
    <r>
      <rPr>
        <sz val="10"/>
        <rFont val="Noto Sans"/>
        <family val="2"/>
      </rPr>
      <t xml:space="preserve">对象中的表中删除的次数。
当完整的信息集从所有相关表格中完全无效（老化）时，该计数器只应增加一次。部分老化，类似于删除场景，是不允许的。因此，不应改变这个计数器的值。</t>
    </r>
  </si>
  <si>
    <t xml:space="preserve">lldpStatsTxPortTable</t>
  </si>
  <si>
    <t xml:space="preserve">A table containing LLDP transmission statistics for
        individual ports. Entries are not required to exist in
        this table while the lldpPortConfigEntry object is equal to
        'disabled(4)'.</t>
  </si>
  <si>
    <t xml:space="preserve">1.0.8802.1.1.2.1.2.6</t>
  </si>
  <si>
    <t xml:space="preserve">LldpStatsTxPortEntry</t>
  </si>
  <si>
    <r>
      <rPr>
        <sz val="10"/>
        <rFont val="Noto Sans"/>
        <family val="2"/>
      </rPr>
      <t xml:space="preserve">含义：包含单个端口的</t>
    </r>
    <r>
      <rPr>
        <sz val="10"/>
        <rFont val="Arial"/>
        <family val="0"/>
      </rPr>
      <t xml:space="preserve">LLDP</t>
    </r>
    <r>
      <rPr>
        <sz val="10"/>
        <rFont val="Noto Sans"/>
        <family val="2"/>
      </rPr>
      <t xml:space="preserve">传输统计信息的表。 当</t>
    </r>
    <r>
      <rPr>
        <sz val="10"/>
        <rFont val="Arial"/>
        <family val="0"/>
      </rPr>
      <t xml:space="preserve">lldpPortConfigEntry</t>
    </r>
    <r>
      <rPr>
        <sz val="10"/>
        <rFont val="Noto Sans"/>
        <family val="2"/>
      </rPr>
      <t xml:space="preserve">节点等于“</t>
    </r>
    <r>
      <rPr>
        <sz val="10"/>
        <rFont val="Arial"/>
        <family val="0"/>
      </rPr>
      <t xml:space="preserve">disabled</t>
    </r>
    <r>
      <rPr>
        <sz val="10"/>
        <rFont val="Noto Sans"/>
        <family val="2"/>
      </rPr>
      <t xml:space="preserve">（</t>
    </r>
    <r>
      <rPr>
        <sz val="10"/>
        <rFont val="Arial"/>
        <family val="0"/>
      </rPr>
      <t xml:space="preserve">4</t>
    </r>
    <r>
      <rPr>
        <sz val="10"/>
        <rFont val="Noto Sans"/>
        <family val="2"/>
      </rPr>
      <t xml:space="preserve">）”时，表不需要表项。
创建约束：不支持创建。
修改约束：不支持修改。
删除约束：不支持删除。
读取约束：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 be read.</t>
  </si>
  <si>
    <t xml:space="preserve">lldpStatsTxPortEntry</t>
  </si>
  <si>
    <t xml:space="preserve">LLDP frame transmission statistics for a particular port.
        The port must be contained in the same chassis as the
        LLDP agent.
        All counter values in a particular entry shall be
        maintained on a continuing basis and shall not be deleted
        upon expiration of rxInfoTTL timing counters in the LLDP
        remote systems MIB of the receipt of a shutdown frame from
        a remote LLDP agent.
        All statistical counters associated with a particular
        port on the local LLDP agent become frozen whenever the
        adminStatus is disabled for the same port.</t>
  </si>
  <si>
    <t xml:space="preserve">1.0.8802.1.1.2.1.2.6.1</t>
  </si>
  <si>
    <t xml:space="preserve">lldpStatsTxPortNum</t>
  </si>
  <si>
    <t xml:space="preserve">The index value used to identify the port component
        (contained in the local chassis with the LLDP agent)
        associated with this entry.
        The value of this object is used as a port index to the
        lldpStatsTable.</t>
  </si>
  <si>
    <t xml:space="preserve">1.0.8802.1.1.2.1.2.6.1.1</t>
  </si>
  <si>
    <r>
      <rPr>
        <sz val="10"/>
        <rFont val="Noto Sans"/>
        <family val="2"/>
      </rPr>
      <t xml:space="preserve">用于标识与此表项关联的端口组件（包含在</t>
    </r>
    <r>
      <rPr>
        <sz val="10"/>
        <rFont val="Arial"/>
        <family val="0"/>
      </rPr>
      <t xml:space="preserve">LLDP</t>
    </r>
    <r>
      <rPr>
        <sz val="10"/>
        <rFont val="Noto Sans"/>
        <family val="2"/>
      </rPr>
      <t xml:space="preserve">代理所在的本地机框中）的索引值。 该对象的值用作</t>
    </r>
    <r>
      <rPr>
        <sz val="10"/>
        <rFont val="Arial"/>
        <family val="0"/>
      </rPr>
      <t xml:space="preserve">lldpStatsTable</t>
    </r>
    <r>
      <rPr>
        <sz val="10"/>
        <rFont val="Noto Sans"/>
        <family val="2"/>
      </rPr>
      <t xml:space="preserve">的端口索引。</t>
    </r>
  </si>
  <si>
    <t xml:space="preserve">lldpStatsTxPortFramesTotal</t>
  </si>
  <si>
    <t xml:space="preserve">The number of LLDP frames transmitted by this LLDP agent
        on the indicated port.</t>
  </si>
  <si>
    <t xml:space="preserve">1.0.8802.1.1.2.1.2.6.1.2</t>
  </si>
  <si>
    <t xml:space="preserve">Counter32</t>
  </si>
  <si>
    <r>
      <rPr>
        <sz val="10"/>
        <rFont val="Noto Sans"/>
        <family val="2"/>
      </rPr>
      <t xml:space="preserve">端口传输</t>
    </r>
    <r>
      <rPr>
        <sz val="10"/>
        <rFont val="Arial"/>
        <family val="0"/>
      </rPr>
      <t xml:space="preserve">LLDP</t>
    </r>
    <r>
      <rPr>
        <sz val="10"/>
        <rFont val="Noto Sans"/>
        <family val="2"/>
      </rPr>
      <t xml:space="preserve">报文总数。</t>
    </r>
  </si>
  <si>
    <t xml:space="preserve">lldpStatsRxPortTable</t>
  </si>
  <si>
    <t xml:space="preserve">A table containing LLDP reception statistics for individual
        ports. Entries are not required to exist in this table while
        the lldpPortConfigEntry object is equal to 'disabled(4)'.</t>
  </si>
  <si>
    <t xml:space="preserve">1.0.8802.1.1.2.1.2.7</t>
  </si>
  <si>
    <t xml:space="preserve">LldpStatsRxPortEntry</t>
  </si>
  <si>
    <r>
      <rPr>
        <sz val="10"/>
        <rFont val="Noto Sans"/>
        <family val="2"/>
      </rPr>
      <t xml:space="preserve">含义：包含单个端口的</t>
    </r>
    <r>
      <rPr>
        <sz val="10"/>
        <rFont val="Arial"/>
        <family val="0"/>
      </rPr>
      <t xml:space="preserve">LLDP</t>
    </r>
    <r>
      <rPr>
        <sz val="10"/>
        <rFont val="Noto Sans"/>
        <family val="2"/>
      </rPr>
      <t xml:space="preserve">接收统计信息的表。 当</t>
    </r>
    <r>
      <rPr>
        <sz val="10"/>
        <rFont val="Arial"/>
        <family val="0"/>
      </rPr>
      <t xml:space="preserve">lldpPortConfigEntry</t>
    </r>
    <r>
      <rPr>
        <sz val="10"/>
        <rFont val="Noto Sans"/>
        <family val="2"/>
      </rPr>
      <t xml:space="preserve">节点等于“</t>
    </r>
    <r>
      <rPr>
        <sz val="10"/>
        <rFont val="Arial"/>
        <family val="0"/>
      </rPr>
      <t xml:space="preserve">disabled</t>
    </r>
    <r>
      <rPr>
        <sz val="10"/>
        <rFont val="Noto Sans"/>
        <family val="2"/>
      </rPr>
      <t xml:space="preserve">（</t>
    </r>
    <r>
      <rPr>
        <sz val="10"/>
        <rFont val="Arial"/>
        <family val="0"/>
      </rPr>
      <t xml:space="preserve">4</t>
    </r>
    <r>
      <rPr>
        <sz val="10"/>
        <rFont val="Noto Sans"/>
        <family val="2"/>
      </rPr>
      <t xml:space="preserve">）”时，表不需要表项。
创建约束：不支持创建。
修改约束：不支持修改。
删除约束：不支持删除。
读取约束：支持读取。</t>
    </r>
  </si>
  <si>
    <t xml:space="preserve">lldpStatsRxPortEntry</t>
  </si>
  <si>
    <t xml:space="preserve">LLDP frame reception statistics for a particular port.
        The port must be contained in the same chassis as the
        LLDP agent.
        All counter values in a particular entry shall be
        maintained on a continuing basis and shall not be deleted
        upon expiration of rxInfoTTL timing counters in the LLDP
        remote systems MIB of the receipt of a shutdown frame from
        a remote LLDP agent.
        All statistical counters associated with a particular
        port on the local LLDP agent become frozen whenever the
        adminStatus is disabled for the same port.</t>
  </si>
  <si>
    <t xml:space="preserve">1.0.8802.1.1.2.1.2.7.1</t>
  </si>
  <si>
    <t xml:space="preserve">lldpStatsRxPortNum</t>
  </si>
  <si>
    <t xml:space="preserve">1.0.8802.1.1.2.1.2.7.1.1</t>
  </si>
  <si>
    <t xml:space="preserve">lldpStatsRxPortFramesDiscardedTotal</t>
  </si>
  <si>
    <t xml:space="preserve">The number of LLDP frames received by this LLDP agent on
        the indicated port, and then discarded for any reason.
        This counter can provide an indication that LLDP header
        formating problems may exist with the local LLDP agent in
        the sending system or that LLDPDU validation problems may
        exist with the local LLDP agent in the receiving system.</t>
  </si>
  <si>
    <t xml:space="preserve">1.0.8802.1.1.2.1.2.7.1.2</t>
  </si>
  <si>
    <r>
      <rPr>
        <sz val="10"/>
        <rFont val="Noto Sans"/>
        <family val="2"/>
      </rPr>
      <t xml:space="preserve">该</t>
    </r>
    <r>
      <rPr>
        <sz val="10"/>
        <rFont val="Arial"/>
        <family val="0"/>
      </rPr>
      <t xml:space="preserve">LLDP</t>
    </r>
    <r>
      <rPr>
        <sz val="10"/>
        <rFont val="Noto Sans"/>
        <family val="2"/>
      </rPr>
      <t xml:space="preserve">代理在指定端口上接收的</t>
    </r>
    <r>
      <rPr>
        <sz val="10"/>
        <rFont val="Arial"/>
        <family val="0"/>
      </rPr>
      <t xml:space="preserve">LLDP</t>
    </r>
    <r>
      <rPr>
        <sz val="10"/>
        <rFont val="Noto Sans"/>
        <family val="2"/>
      </rPr>
      <t xml:space="preserve">帧的数量，然后由于任何原因丢弃。该计数器表示提供发送系统中本地</t>
    </r>
    <r>
      <rPr>
        <sz val="10"/>
        <rFont val="Arial"/>
        <family val="0"/>
      </rPr>
      <t xml:space="preserve">LLDP</t>
    </r>
    <r>
      <rPr>
        <sz val="10"/>
        <rFont val="Noto Sans"/>
        <family val="2"/>
      </rPr>
      <t xml:space="preserve">代理可能存在</t>
    </r>
    <r>
      <rPr>
        <sz val="10"/>
        <rFont val="Arial"/>
        <family val="0"/>
      </rPr>
      <t xml:space="preserve">LLDP</t>
    </r>
    <r>
      <rPr>
        <sz val="10"/>
        <rFont val="Noto Sans"/>
        <family val="2"/>
      </rPr>
      <t xml:space="preserve">报头格式问题，或者接收系统中本地</t>
    </r>
    <r>
      <rPr>
        <sz val="10"/>
        <rFont val="Arial"/>
        <family val="0"/>
      </rPr>
      <t xml:space="preserve">LLDP</t>
    </r>
    <r>
      <rPr>
        <sz val="10"/>
        <rFont val="Noto Sans"/>
        <family val="2"/>
      </rPr>
      <t xml:space="preserve">代理可能存在</t>
    </r>
    <r>
      <rPr>
        <sz val="10"/>
        <rFont val="Arial"/>
        <family val="0"/>
      </rPr>
      <t xml:space="preserve">LLDPDU</t>
    </r>
    <r>
      <rPr>
        <sz val="10"/>
        <rFont val="Noto Sans"/>
        <family val="2"/>
      </rPr>
      <t xml:space="preserve">验证问题。</t>
    </r>
  </si>
  <si>
    <t xml:space="preserve">lldpStatsRxPortFramesErrors</t>
  </si>
  <si>
    <t xml:space="preserve">The number of invalid LLDP frames received by this LLDP
        agent on the indicated port, while this LLDP agent is enabled.</t>
  </si>
  <si>
    <t xml:space="preserve">1.0.8802.1.1.2.1.2.7.1.3</t>
  </si>
  <si>
    <t xml:space="preserve">端口接收的错误报文总数。</t>
  </si>
  <si>
    <t xml:space="preserve">lldpStatsRxPortFramesTotal</t>
  </si>
  <si>
    <t xml:space="preserve">The number of valid LLDP frames received by this LLDP agent
        on the indicated port, while this LLDP agent is enabled.</t>
  </si>
  <si>
    <t xml:space="preserve">1.0.8802.1.1.2.1.2.7.1.4</t>
  </si>
  <si>
    <t xml:space="preserve">端口接收的报文总数。</t>
  </si>
  <si>
    <t xml:space="preserve">lldpStatsRxPortTLVsDiscardedTotal</t>
  </si>
  <si>
    <t xml:space="preserve">The number of LLDP TLVs discarded for any reason by this LLDP
        agent on the indicated port.</t>
  </si>
  <si>
    <t xml:space="preserve">1.0.8802.1.1.2.1.2.7.1.5</t>
  </si>
  <si>
    <r>
      <rPr>
        <sz val="10"/>
        <rFont val="Noto Sans"/>
        <family val="2"/>
      </rPr>
      <t xml:space="preserve">端口接收丢弃</t>
    </r>
    <r>
      <rPr>
        <sz val="10"/>
        <rFont val="Arial"/>
        <family val="0"/>
      </rPr>
      <t xml:space="preserve">TLV</t>
    </r>
    <r>
      <rPr>
        <sz val="10"/>
        <rFont val="Noto Sans"/>
        <family val="2"/>
      </rPr>
      <t xml:space="preserve">的总数。</t>
    </r>
  </si>
  <si>
    <t xml:space="preserve">lldpStatsRxPortTLVsUnrecognizedTotal</t>
  </si>
  <si>
    <t xml:space="preserve">The number of LLDP TLVs received on the given port that
        are not recognized by this LLDP agent on the indicated port.
        An unrecognized TLV is referred to as the TLV whose type value
        is in the range of reserved TLV types (000 1001 - 111 1110)
        in Table 9.1 of IEEE Std 802.1AB-2005. An unrecognized
        TLV may be a basic management TLV from a later LLDP version.</t>
  </si>
  <si>
    <t xml:space="preserve">1.0.8802.1.1.2.1.2.7.1.6</t>
  </si>
  <si>
    <r>
      <rPr>
        <sz val="10"/>
        <rFont val="Noto Sans"/>
        <family val="2"/>
      </rPr>
      <t xml:space="preserve">在给定端口上接收到的在指定端口上未被此</t>
    </r>
    <r>
      <rPr>
        <sz val="10"/>
        <rFont val="Arial"/>
        <family val="0"/>
      </rPr>
      <t xml:space="preserve">LLDP</t>
    </r>
    <r>
      <rPr>
        <sz val="10"/>
        <rFont val="Noto Sans"/>
        <family val="2"/>
      </rPr>
      <t xml:space="preserve">代理识别的</t>
    </r>
    <r>
      <rPr>
        <sz val="10"/>
        <rFont val="Arial"/>
        <family val="0"/>
      </rPr>
      <t xml:space="preserve">LLDP TLV</t>
    </r>
    <r>
      <rPr>
        <sz val="10"/>
        <rFont val="Noto Sans"/>
        <family val="2"/>
      </rPr>
      <t xml:space="preserve">数量。无法识别的</t>
    </r>
    <r>
      <rPr>
        <sz val="10"/>
        <rFont val="Arial"/>
        <family val="0"/>
      </rPr>
      <t xml:space="preserve">TLV</t>
    </r>
    <r>
      <rPr>
        <sz val="10"/>
        <rFont val="Noto Sans"/>
        <family val="2"/>
      </rPr>
      <t xml:space="preserve">的类型值在</t>
    </r>
    <r>
      <rPr>
        <sz val="10"/>
        <rFont val="Arial"/>
        <family val="0"/>
      </rPr>
      <t xml:space="preserve">IEEE Std 802.1AB-2005</t>
    </r>
    <r>
      <rPr>
        <sz val="10"/>
        <rFont val="Noto Sans"/>
        <family val="2"/>
      </rPr>
      <t xml:space="preserve">的表</t>
    </r>
    <r>
      <rPr>
        <sz val="10"/>
        <rFont val="Arial"/>
        <family val="0"/>
      </rPr>
      <t xml:space="preserve">9.1</t>
    </r>
    <r>
      <rPr>
        <sz val="10"/>
        <rFont val="Noto Sans"/>
        <family val="2"/>
      </rPr>
      <t xml:space="preserve">中的保留</t>
    </r>
    <r>
      <rPr>
        <sz val="10"/>
        <rFont val="Arial"/>
        <family val="0"/>
      </rPr>
      <t xml:space="preserve">TLV</t>
    </r>
    <r>
      <rPr>
        <sz val="10"/>
        <rFont val="Noto Sans"/>
        <family val="2"/>
      </rPr>
      <t xml:space="preserve">类型（</t>
    </r>
    <r>
      <rPr>
        <sz val="10"/>
        <rFont val="Arial"/>
        <family val="0"/>
      </rPr>
      <t xml:space="preserve">000 1001 - 111 1110</t>
    </r>
    <r>
      <rPr>
        <sz val="10"/>
        <rFont val="Noto Sans"/>
        <family val="2"/>
      </rPr>
      <t xml:space="preserve">）的范围内。无法识别的</t>
    </r>
    <r>
      <rPr>
        <sz val="10"/>
        <rFont val="Arial"/>
        <family val="0"/>
      </rPr>
      <t xml:space="preserve">TLV</t>
    </r>
    <r>
      <rPr>
        <sz val="10"/>
        <rFont val="Noto Sans"/>
        <family val="2"/>
      </rPr>
      <t xml:space="preserve">可能是以后的</t>
    </r>
    <r>
      <rPr>
        <sz val="10"/>
        <rFont val="Arial"/>
        <family val="0"/>
      </rPr>
      <t xml:space="preserve">LLDP</t>
    </r>
    <r>
      <rPr>
        <sz val="10"/>
        <rFont val="Noto Sans"/>
        <family val="2"/>
      </rPr>
      <t xml:space="preserve">版本的基本管理</t>
    </r>
    <r>
      <rPr>
        <sz val="10"/>
        <rFont val="Arial"/>
        <family val="0"/>
      </rPr>
      <t xml:space="preserve">TLV</t>
    </r>
    <r>
      <rPr>
        <sz val="10"/>
        <rFont val="Noto Sans"/>
        <family val="2"/>
      </rPr>
      <t xml:space="preserve">。</t>
    </r>
  </si>
  <si>
    <t xml:space="preserve">lldpStatsRxPortAgeoutsTotal</t>
  </si>
  <si>
    <t xml:space="preserve">The counter that represents the number of age-outs that
        occurred on a given port. An age-out is the number of
        times the complete set of information advertised by a
        particular MSAP has been deleted from tables contained in
        lldpRemoteSystemsData and lldpExtensions objects because
        the information timeliness interval has expired.
        This counter is similar to lldpStatsRemTablesAgeouts, except
        that the counter is on a per port basis. This enables NMS to
        poll tables associated with the lldpRemoteSystemsData objects
        and all LLDP extension objects associated with remote systems
        on the indicated port only.
        This counter should be set to zero during agent initialization
        and its value should not be saved in non-volatile storage.
        When a port's admin status changes from 'disabled' to
        'rxOnly', 'txOnly' or 'txAndRx', the counter associated with
        the same port should reset to 0. The agent should also flush
        all remote system information associated with the same port.
        This counter should be incremented only once when the
        complete set of information is invalidated (aged out) from
        all related tables on a particular port. Partial aging
        is not allowed, and thus, should not change the value of
        this counter.</t>
  </si>
  <si>
    <t xml:space="preserve">1.0.8802.1.1.2.1.2.7.1.7</t>
  </si>
  <si>
    <r>
      <rPr>
        <sz val="10"/>
        <rFont val="Noto Sans"/>
        <family val="2"/>
      </rPr>
      <t xml:space="preserve">表示给定端口上发生的老化次数的计数器。老化是指特定</t>
    </r>
    <r>
      <rPr>
        <sz val="10"/>
        <rFont val="Arial"/>
        <family val="0"/>
      </rPr>
      <t xml:space="preserve">MSAP</t>
    </r>
    <r>
      <rPr>
        <sz val="10"/>
        <rFont val="Noto Sans"/>
        <family val="2"/>
      </rPr>
      <t xml:space="preserve">发布的完整信息集由于信息及时性时间间隔已经过期而从包含在</t>
    </r>
    <r>
      <rPr>
        <sz val="10"/>
        <rFont val="Arial"/>
        <family val="0"/>
      </rPr>
      <t xml:space="preserve">lldpRemoteSystemsData</t>
    </r>
    <r>
      <rPr>
        <sz val="10"/>
        <rFont val="Noto Sans"/>
        <family val="2"/>
      </rPr>
      <t xml:space="preserve">和</t>
    </r>
    <r>
      <rPr>
        <sz val="10"/>
        <rFont val="Arial"/>
        <family val="0"/>
      </rPr>
      <t xml:space="preserve">lldpExtensions</t>
    </r>
    <r>
      <rPr>
        <sz val="10"/>
        <rFont val="Noto Sans"/>
        <family val="2"/>
      </rPr>
      <t xml:space="preserve">对象中的表中删除的次数。该计数器类似于</t>
    </r>
    <r>
      <rPr>
        <sz val="10"/>
        <rFont val="Arial"/>
        <family val="0"/>
      </rPr>
      <t xml:space="preserve">lldpStatsRemTablesAgeouts</t>
    </r>
    <r>
      <rPr>
        <sz val="10"/>
        <rFont val="Noto Sans"/>
        <family val="2"/>
      </rPr>
      <t xml:space="preserve">，除了计数器是基于每个端口。这使网管能够轮询与</t>
    </r>
    <r>
      <rPr>
        <sz val="10"/>
        <rFont val="Arial"/>
        <family val="0"/>
      </rPr>
      <t xml:space="preserve">lldpRemoteSystemsData</t>
    </r>
    <r>
      <rPr>
        <sz val="10"/>
        <rFont val="Noto Sans"/>
        <family val="2"/>
      </rPr>
      <t xml:space="preserve">对象相关联的表以及与指定端口上的远程系统相关联的所有</t>
    </r>
    <r>
      <rPr>
        <sz val="10"/>
        <rFont val="Arial"/>
        <family val="0"/>
      </rPr>
      <t xml:space="preserve">LLDP</t>
    </r>
    <r>
      <rPr>
        <sz val="10"/>
        <rFont val="Noto Sans"/>
        <family val="2"/>
      </rPr>
      <t xml:space="preserve">扩展对象。代理初始化期间该计数器应设置为零，其值不能保存在非易失性存储器中。当端口的管理状态从“禁用”更改为“</t>
    </r>
    <r>
      <rPr>
        <sz val="10"/>
        <rFont val="Arial"/>
        <family val="0"/>
      </rPr>
      <t xml:space="preserve">rxOnly”</t>
    </r>
    <r>
      <rPr>
        <sz val="10"/>
        <rFont val="Noto Sans"/>
        <family val="2"/>
      </rPr>
      <t xml:space="preserve">，“</t>
    </r>
    <r>
      <rPr>
        <sz val="10"/>
        <rFont val="Arial"/>
        <family val="0"/>
      </rPr>
      <t xml:space="preserve">txOnly”</t>
    </r>
    <r>
      <rPr>
        <sz val="10"/>
        <rFont val="Noto Sans"/>
        <family val="2"/>
      </rPr>
      <t xml:space="preserve">或“</t>
    </r>
    <r>
      <rPr>
        <sz val="10"/>
        <rFont val="Arial"/>
        <family val="0"/>
      </rPr>
      <t xml:space="preserve">txAndRx”</t>
    </r>
    <r>
      <rPr>
        <sz val="10"/>
        <rFont val="Noto Sans"/>
        <family val="2"/>
      </rPr>
      <t xml:space="preserve">时，与同一端口关联的计数器应重置为</t>
    </r>
    <r>
      <rPr>
        <sz val="10"/>
        <rFont val="Arial"/>
        <family val="0"/>
      </rPr>
      <t xml:space="preserve">0</t>
    </r>
    <r>
      <rPr>
        <sz val="10"/>
        <rFont val="Noto Sans"/>
        <family val="2"/>
      </rPr>
      <t xml:space="preserve">。代理还应刷新与同一端口相关的所有远程系统信息。当完整的信息集在特定端口上的所有相关表中无效（老化）时，该计数器应仅增加一次。部分老化是不允许的，因此不应更改此计数器的值。</t>
    </r>
  </si>
  <si>
    <t xml:space="preserve">lldpLocalSystemData</t>
  </si>
  <si>
    <t xml:space="preserve">1.0.8802.1.1.2.1.3</t>
  </si>
  <si>
    <t xml:space="preserve">lldpLocChassisIdSubtype</t>
  </si>
  <si>
    <t xml:space="preserve">The type of encoding used to identify the chassis
        associated with the local system.</t>
  </si>
  <si>
    <t xml:space="preserve">1.0.8802.1.1.2.1.3.1</t>
  </si>
  <si>
    <t xml:space="preserve">LldpChassisIdSubtype</t>
  </si>
  <si>
    <t xml:space="preserve">INTEGER{chassisComponent(1),interfaceAlias(2),portComponent(3),macAddress(4),networkAddress(5),interfaceName(6),local(7)}</t>
  </si>
  <si>
    <r>
      <rPr>
        <sz val="10"/>
        <rFont val="Noto Sans"/>
        <family val="2"/>
      </rPr>
      <t xml:space="preserve">本地设备</t>
    </r>
    <r>
      <rPr>
        <sz val="10"/>
        <rFont val="Arial"/>
        <family val="0"/>
      </rPr>
      <t xml:space="preserve">ID</t>
    </r>
    <r>
      <rPr>
        <sz val="10"/>
        <rFont val="Noto Sans"/>
        <family val="2"/>
      </rPr>
      <t xml:space="preserve">子类型。</t>
    </r>
  </si>
  <si>
    <t xml:space="preserve">lldpLocChassisId</t>
  </si>
  <si>
    <t xml:space="preserve">The string value used to identify the chassis component
        associated with the local system.</t>
  </si>
  <si>
    <t xml:space="preserve">1.0.8802.1.1.2.1.3.2</t>
  </si>
  <si>
    <t xml:space="preserve">LldpChassisId</t>
  </si>
  <si>
    <t xml:space="preserve">OCTET STRING{(1,255)}</t>
  </si>
  <si>
    <r>
      <rPr>
        <sz val="10"/>
        <rFont val="Noto Sans"/>
        <family val="2"/>
      </rPr>
      <t xml:space="preserve">本地设备</t>
    </r>
    <r>
      <rPr>
        <sz val="10"/>
        <rFont val="Arial"/>
        <family val="0"/>
      </rPr>
      <t xml:space="preserve">ID</t>
    </r>
    <r>
      <rPr>
        <sz val="10"/>
        <rFont val="Noto Sans"/>
        <family val="2"/>
      </rPr>
      <t xml:space="preserve">。</t>
    </r>
  </si>
  <si>
    <t xml:space="preserve">lldpLocSysName</t>
  </si>
  <si>
    <t xml:space="preserve">The string value used to identify the system name of the
        local system. If the local agent supports IETF RFC 3418,
        lldpLocSysName object should have the same value of sysName
        object.</t>
  </si>
  <si>
    <t xml:space="preserve">1.0.8802.1.1.2.1.3.3</t>
  </si>
  <si>
    <t xml:space="preserve">SnmpAdminString</t>
  </si>
  <si>
    <t xml:space="preserve">OCTET STRING{(0,255)}</t>
  </si>
  <si>
    <r>
      <rPr>
        <sz val="10"/>
        <rFont val="Noto Sans"/>
        <family val="2"/>
      </rPr>
      <t xml:space="preserve">用于标识本地系统的系统名称的字符串值。如果本地代理支持标准协议，则</t>
    </r>
    <r>
      <rPr>
        <sz val="10"/>
        <rFont val="Arial"/>
        <family val="0"/>
      </rPr>
      <t xml:space="preserve">lldpLocSysName</t>
    </r>
    <r>
      <rPr>
        <sz val="10"/>
        <rFont val="Noto Sans"/>
        <family val="2"/>
      </rPr>
      <t xml:space="preserve">对象应具有相同的</t>
    </r>
    <r>
      <rPr>
        <sz val="10"/>
        <rFont val="Arial"/>
        <family val="0"/>
      </rPr>
      <t xml:space="preserve">sysName</t>
    </r>
    <r>
      <rPr>
        <sz val="10"/>
        <rFont val="Noto Sans"/>
        <family val="2"/>
      </rPr>
      <t xml:space="preserve">对象值。</t>
    </r>
  </si>
  <si>
    <t xml:space="preserve">lldpLocSysDesc</t>
  </si>
  <si>
    <t xml:space="preserve">The string value used to identify the system description
        of the local system. If the local agent supports IETF RFC 3418,
        lldpLocSysDesc object should have the same value of sysDesc
        object.</t>
  </si>
  <si>
    <t xml:space="preserve">1.0.8802.1.1.2.1.3.4</t>
  </si>
  <si>
    <r>
      <rPr>
        <sz val="10"/>
        <rFont val="Noto Sans"/>
        <family val="2"/>
      </rPr>
      <t xml:space="preserve">用于标识本地系统的系统描述的字符串值。如果本地代理支持标准协议，</t>
    </r>
    <r>
      <rPr>
        <sz val="10"/>
        <rFont val="Arial"/>
        <family val="0"/>
      </rPr>
      <t xml:space="preserve">lldpLocSysDesc</t>
    </r>
    <r>
      <rPr>
        <sz val="10"/>
        <rFont val="Noto Sans"/>
        <family val="2"/>
      </rPr>
      <t xml:space="preserve">对象应具有相同的</t>
    </r>
    <r>
      <rPr>
        <sz val="10"/>
        <rFont val="Arial"/>
        <family val="0"/>
      </rPr>
      <t xml:space="preserve">sysDesc</t>
    </r>
    <r>
      <rPr>
        <sz val="10"/>
        <rFont val="Noto Sans"/>
        <family val="2"/>
      </rPr>
      <t xml:space="preserve">对象值。</t>
    </r>
  </si>
  <si>
    <t xml:space="preserve">lldpLocSysCapSupported</t>
  </si>
  <si>
    <t xml:space="preserve">The bitmap value used to identify which system capabilities
        are supported on the local system.</t>
  </si>
  <si>
    <t xml:space="preserve">1.0.8802.1.1.2.1.3.5</t>
  </si>
  <si>
    <t xml:space="preserve">LldpSystemCapabilitiesMap</t>
  </si>
  <si>
    <t xml:space="preserve">BITS{other(0),repeater(1),bridge(2),wlanAccessPoint(3),router(4),telephone(5),docsisCableDevice(6),stationOnly(7)}</t>
  </si>
  <si>
    <t xml:space="preserve">本地设备支持的系统能力。</t>
  </si>
  <si>
    <t xml:space="preserve">lldpLocSysCapEnabled</t>
  </si>
  <si>
    <t xml:space="preserve">The bitmap value used to identify which system capabilities
        are enabled on the local system.</t>
  </si>
  <si>
    <t xml:space="preserve">1.0.8802.1.1.2.1.3.6</t>
  </si>
  <si>
    <t xml:space="preserve">本地设备使能的系统能力。</t>
  </si>
  <si>
    <t xml:space="preserve">lldpLocPortTable</t>
  </si>
  <si>
    <t xml:space="preserve">This table contains one or more rows per port information
        associated with the local system known to this agent.</t>
  </si>
  <si>
    <t xml:space="preserve">1.0.8802.1.1.2.1.3.7</t>
  </si>
  <si>
    <t xml:space="preserve">LldpLocPortEntry</t>
  </si>
  <si>
    <t xml:space="preserve">含义：本地设备端口信息表。
创建约束：不支持创建。
修改约束：不支持修改。
删除约束：不支持删除。
读取约束：支持读取。</t>
  </si>
  <si>
    <t xml:space="preserve">lldpLocPortEntry</t>
  </si>
  <si>
    <t xml:space="preserve">Information about a particular port component.
        Entries may be created and deleted in this table by the
        agent.</t>
  </si>
  <si>
    <t xml:space="preserve">1.0.8802.1.1.2.1.3.7.1</t>
  </si>
  <si>
    <t xml:space="preserve">lldpLocPortNum</t>
  </si>
  <si>
    <t xml:space="preserve">The index value used to identify the port component
        (contained in the local chassis with the LLDP agent)
        associated with this entry.
        The value of this object is used as a port index to the
        lldpLocPortTable.</t>
  </si>
  <si>
    <t xml:space="preserve">1.0.8802.1.1.2.1.3.7.1.1</t>
  </si>
  <si>
    <r>
      <rPr>
        <sz val="10"/>
        <rFont val="Noto Sans"/>
        <family val="2"/>
      </rPr>
      <t xml:space="preserve">用于标识与此条目关联的端口组件（包含在</t>
    </r>
    <r>
      <rPr>
        <sz val="10"/>
        <rFont val="Arial"/>
        <family val="0"/>
      </rPr>
      <t xml:space="preserve">LLDP</t>
    </r>
    <r>
      <rPr>
        <sz val="10"/>
        <rFont val="Noto Sans"/>
        <family val="2"/>
      </rPr>
      <t xml:space="preserve">代理所在的本地机框中）的索引值。该对象的值用作</t>
    </r>
    <r>
      <rPr>
        <sz val="10"/>
        <rFont val="Arial"/>
        <family val="0"/>
      </rPr>
      <t xml:space="preserve">lldpLocPortTable</t>
    </r>
    <r>
      <rPr>
        <sz val="10"/>
        <rFont val="Noto Sans"/>
        <family val="2"/>
      </rPr>
      <t xml:space="preserve">的端口索引。</t>
    </r>
  </si>
  <si>
    <t xml:space="preserve">lldpLocPortIdSubtype</t>
  </si>
  <si>
    <t xml:space="preserve">The type of port identifier encoding used in the associated
        'lldpLocPortId' object.</t>
  </si>
  <si>
    <t xml:space="preserve">1.0.8802.1.1.2.1.3.7.1.2</t>
  </si>
  <si>
    <t xml:space="preserve">LldpPortIdSubtype</t>
  </si>
  <si>
    <t xml:space="preserve">INTEGER{interfaceAlias(1),portComponent(2),macAddress(3),networkAddress(4),interfaceName(5),agentCircuitId(6),local(7)}</t>
  </si>
  <si>
    <r>
      <rPr>
        <sz val="10"/>
        <rFont val="Noto Sans"/>
        <family val="2"/>
      </rPr>
      <t xml:space="preserve">端口</t>
    </r>
    <r>
      <rPr>
        <sz val="10"/>
        <rFont val="Arial"/>
        <family val="0"/>
      </rPr>
      <t xml:space="preserve">ID</t>
    </r>
    <r>
      <rPr>
        <sz val="10"/>
        <rFont val="Noto Sans"/>
        <family val="2"/>
      </rPr>
      <t xml:space="preserve">子类型。</t>
    </r>
  </si>
  <si>
    <t xml:space="preserve">lldpLocPortId</t>
  </si>
  <si>
    <t xml:space="preserve">The string value used to identify the port component
        associated with a given port in the local system.</t>
  </si>
  <si>
    <t xml:space="preserve">1.0.8802.1.1.2.1.3.7.1.3</t>
  </si>
  <si>
    <t xml:space="preserve">LldpPortId</t>
  </si>
  <si>
    <r>
      <rPr>
        <sz val="10"/>
        <rFont val="Noto Sans"/>
        <family val="2"/>
      </rPr>
      <t xml:space="preserve">端口</t>
    </r>
    <r>
      <rPr>
        <sz val="10"/>
        <rFont val="Arial"/>
        <family val="0"/>
      </rPr>
      <t xml:space="preserve">ID</t>
    </r>
    <r>
      <rPr>
        <sz val="10"/>
        <rFont val="Noto Sans"/>
        <family val="2"/>
      </rPr>
      <t xml:space="preserve">。</t>
    </r>
  </si>
  <si>
    <t xml:space="preserve">lldpLocPortDesc</t>
  </si>
  <si>
    <t xml:space="preserve">The string value used to identify the IEEE 802 LAN station's port
        description associated with the local system. If the local
        agent supports IETF RFC 2863, lldpLocPortDesc object should
        have the same value of ifDescr object.</t>
  </si>
  <si>
    <t xml:space="preserve">1.0.8802.1.1.2.1.3.7.1.4</t>
  </si>
  <si>
    <r>
      <rPr>
        <sz val="10"/>
        <rFont val="Noto Sans"/>
        <family val="2"/>
      </rPr>
      <t xml:space="preserve">用于标识</t>
    </r>
    <r>
      <rPr>
        <sz val="10"/>
        <rFont val="Arial"/>
        <family val="0"/>
      </rPr>
      <t xml:space="preserve">IEEE 802 LAN</t>
    </r>
    <r>
      <rPr>
        <sz val="10"/>
        <rFont val="Noto Sans"/>
        <family val="2"/>
      </rPr>
      <t xml:space="preserve">站点与本地系统相关联的端口描述字符串。如果本地代理支持标准协议，则</t>
    </r>
    <r>
      <rPr>
        <sz val="10"/>
        <rFont val="Arial"/>
        <family val="0"/>
      </rPr>
      <t xml:space="preserve">lldpLocPortDesc</t>
    </r>
    <r>
      <rPr>
        <sz val="10"/>
        <rFont val="Noto Sans"/>
        <family val="2"/>
      </rPr>
      <t xml:space="preserve">对象应具有与</t>
    </r>
    <r>
      <rPr>
        <sz val="10"/>
        <rFont val="Arial"/>
        <family val="0"/>
      </rPr>
      <t xml:space="preserve">ifDescr</t>
    </r>
    <r>
      <rPr>
        <sz val="10"/>
        <rFont val="Noto Sans"/>
        <family val="2"/>
      </rPr>
      <t xml:space="preserve">对象相同的值。</t>
    </r>
  </si>
  <si>
    <t xml:space="preserve">lldpLocManAddrTable</t>
  </si>
  <si>
    <t xml:space="preserve">This table contains management address information on the
        local system known to this agent.</t>
  </si>
  <si>
    <t xml:space="preserve">1.0.8802.1.1.2.1.3.8</t>
  </si>
  <si>
    <t xml:space="preserve">LldpLocManAddrEntry</t>
  </si>
  <si>
    <t xml:space="preserve">含义：本地设备管理地址表。
创建约束：不支持创建。
修改约束：不支持修改。
删除约束：不支持删除。
读取约束：支持读取。</t>
  </si>
  <si>
    <t xml:space="preserve">lldpLocManAddrEntry</t>
  </si>
  <si>
    <t xml:space="preserve">Management address information about a particular chassis
        component. There may be multiple management addresses
        configured on the system identified by a particular
        lldpLocChassisId. Each management address should have
        distinct 'management address type' (lldpLocManAddrSubtype) and
        'management address' (lldpLocManAddr.)
        Entries may be created and deleted in this table by the
        agent.</t>
  </si>
  <si>
    <t xml:space="preserve">1.0.8802.1.1.2.1.3.8.1</t>
  </si>
  <si>
    <t xml:space="preserve">lldpLocManAddrSubtype</t>
  </si>
  <si>
    <t xml:space="preserve">The type of management address identifier encoding used in
        the associated 'lldpLocManagmentAddr' object.</t>
  </si>
  <si>
    <t xml:space="preserve">1.0.8802.1.1.2.1.3.8.1.1</t>
  </si>
  <si>
    <t xml:space="preserve">AddressFamilyNumbers</t>
  </si>
  <si>
    <t xml:space="preserve">INTEGER{other(0),ipV4(1),ipV6(2),nsap(3),hdlc(4),bbn1822(5),all802(6),e163(7),e164(8),f69(9),x121(10),ipx(11),appleTalk(12),decnetIV(13),banyanVines(14),e164withNsap(15),dns(16),distinguishedName(17),asNumber(18),xtpOverIpv4(19),xtpOverIpv6(20),xtpNativeModeXTP(21),fibreChannelWWPN(22),fibreChannelWWNN(23),gwid(24),afi(25),reserved(65535)}</t>
  </si>
  <si>
    <t xml:space="preserve">管理地址子类型。</t>
  </si>
  <si>
    <t xml:space="preserve">other(0),ipV4(1),ipV6(2),nsap(3),hdlc(4),bbn1822(5),all802(6),e163(7),e164(8),f69(9),x121(10),ipx(11),appleTalk(12),decnetIV(13),banyanVines(14),e164withNsap(15),dns(16),distinguishedName(17),asNumber(18),xtpOverIpv4(19),xtpOverIpv6(20),xtpNativeModeXTP(21),reserved(65535)</t>
  </si>
  <si>
    <t xml:space="preserve">lldpLocManAddr</t>
  </si>
  <si>
    <t xml:space="preserve">The string value used to identify the management address
        component associated with the local system. The purpose of
        this address is to contact the management entity.</t>
  </si>
  <si>
    <t xml:space="preserve">1.0.8802.1.1.2.1.3.8.1.2</t>
  </si>
  <si>
    <t xml:space="preserve">LldpManAddress</t>
  </si>
  <si>
    <t xml:space="preserve">OCTET STRING{(1,31)}</t>
  </si>
  <si>
    <t xml:space="preserve">用于标识与本地系统关联的管理地址组件的字符串值。 这个地址用于联系管理实体。</t>
  </si>
  <si>
    <t xml:space="preserve">lldpLocManAddrLen</t>
  </si>
  <si>
    <t xml:space="preserve">The total length of the management address subtype and the
        management address fields in LLDPDUs transmitted by the
        local LLDP agent.
        The management address length field is needed so that the
        receiving systems that do not implement SNMP will not be
        required to implement an iana family numbers/address length
        equivalency table in order to decode the management address.</t>
  </si>
  <si>
    <t xml:space="preserve">1.0.8802.1.1.2.1.3.8.1.3</t>
  </si>
  <si>
    <t xml:space="preserve">Integer32</t>
  </si>
  <si>
    <r>
      <rPr>
        <sz val="10"/>
        <rFont val="Noto Sans"/>
        <family val="2"/>
      </rPr>
      <t xml:space="preserve">本地</t>
    </r>
    <r>
      <rPr>
        <sz val="10"/>
        <rFont val="Arial"/>
        <family val="0"/>
      </rPr>
      <t xml:space="preserve">LLDP</t>
    </r>
    <r>
      <rPr>
        <sz val="10"/>
        <rFont val="Noto Sans"/>
        <family val="2"/>
      </rPr>
      <t xml:space="preserve">代理发送的</t>
    </r>
    <r>
      <rPr>
        <sz val="10"/>
        <rFont val="Arial"/>
        <family val="0"/>
      </rPr>
      <t xml:space="preserve">LLDPDU</t>
    </r>
    <r>
      <rPr>
        <sz val="10"/>
        <rFont val="Noto Sans"/>
        <family val="2"/>
      </rPr>
      <t xml:space="preserve">中的管理地址子类型和管理地址字段的总长度。需要管理地址长度字段，以便不需要实现</t>
    </r>
    <r>
      <rPr>
        <sz val="10"/>
        <rFont val="Arial"/>
        <family val="0"/>
      </rPr>
      <t xml:space="preserve">SNMP</t>
    </r>
    <r>
      <rPr>
        <sz val="10"/>
        <rFont val="Noto Sans"/>
        <family val="2"/>
      </rPr>
      <t xml:space="preserve">的接收系统来实现</t>
    </r>
    <r>
      <rPr>
        <sz val="10"/>
        <rFont val="Arial"/>
        <family val="0"/>
      </rPr>
      <t xml:space="preserve">iana</t>
    </r>
    <r>
      <rPr>
        <sz val="10"/>
        <rFont val="Noto Sans"/>
        <family val="2"/>
      </rPr>
      <t xml:space="preserve">族号码</t>
    </r>
    <r>
      <rPr>
        <sz val="10"/>
        <rFont val="Arial"/>
        <family val="0"/>
      </rPr>
      <t xml:space="preserve">/</t>
    </r>
    <r>
      <rPr>
        <sz val="10"/>
        <rFont val="Noto Sans"/>
        <family val="2"/>
      </rPr>
      <t xml:space="preserve">地址长度等价表，以解码管理地址。</t>
    </r>
  </si>
  <si>
    <t xml:space="preserve">lldpLocManAddrIfSubtype</t>
  </si>
  <si>
    <t xml:space="preserve">The enumeration value that identifies the interface numbering
        method used for defining the interface number, associated
        with the local system.</t>
  </si>
  <si>
    <t xml:space="preserve">1.0.8802.1.1.2.1.3.8.1.4</t>
  </si>
  <si>
    <t xml:space="preserve">LldpManAddrIfSubtype</t>
  </si>
  <si>
    <t xml:space="preserve">INTEGER{unknown(1),ifIndex(2),systemPortNumber(3)}</t>
  </si>
  <si>
    <t xml:space="preserve">管理地址相关的接口的编号方式。</t>
  </si>
  <si>
    <t xml:space="preserve">lldpLocManAddrIfId</t>
  </si>
  <si>
    <t xml:space="preserve">The integer value used to identify the interface number
        regarding the management address component associated with
        the local system.</t>
  </si>
  <si>
    <t xml:space="preserve">1.0.8802.1.1.2.1.3.8.1.5</t>
  </si>
  <si>
    <t xml:space="preserve">管理地址相关的接口的编号。</t>
  </si>
  <si>
    <t xml:space="preserve">lldpLocManAddrOID</t>
  </si>
  <si>
    <t xml:space="preserve">The OID value used to identify the type of hardware component
        or protocol entity associated with the management address
        advertised by the local system agent.</t>
  </si>
  <si>
    <t xml:space="preserve">1.0.8802.1.1.2.1.3.8.1.6</t>
  </si>
  <si>
    <t xml:space="preserve">OBJECT IDENTIFIER</t>
  </si>
  <si>
    <r>
      <rPr>
        <sz val="10"/>
        <rFont val="Noto Sans"/>
        <family val="2"/>
      </rPr>
      <t xml:space="preserve">管理地址相关的硬件或协议实体的</t>
    </r>
    <r>
      <rPr>
        <sz val="10"/>
        <rFont val="Arial"/>
        <family val="0"/>
      </rPr>
      <t xml:space="preserve">OID</t>
    </r>
    <r>
      <rPr>
        <sz val="10"/>
        <rFont val="Noto Sans"/>
        <family val="2"/>
      </rPr>
      <t xml:space="preserve">。</t>
    </r>
  </si>
  <si>
    <t xml:space="preserve">lldpRemoteSystemsData</t>
  </si>
  <si>
    <t xml:space="preserve">1.0.8802.1.1.2.1.4</t>
  </si>
  <si>
    <t xml:space="preserve">lldpRemTable</t>
  </si>
  <si>
    <t xml:space="preserve">This table contains one or more rows per physical network
        connection known to this agent. The agent may wish to ensure
        that only one lldpRemEntry is present for each local port,
        or it may choose to maintain multiple lldpRemEntries for
        the same local port.
        The following procedure may be used to retrieve remote
        systems information updates from an LLDP agent:
        1. NMS polls all tables associated with remote systems
        and keeps a local copy of the information retrieved.
        NMS polls periodically the values of the following
        objects:
        a. lldpStatsRemTablesInserts
        b. lldpStatsRemTablesDeletes
        c. lldpStatsRemTablesDrops
        d. lldpStatsRemTablesAgeouts
        e. lldpStatsRxPortAgeoutsTotal for all ports.
        2. LLDP agent updates remote systems MIB objects, and
        sends out notifications to a list of notification
        destinations.
        3. NMS receives the notifications and compares the new
        values of objects listed in step 1.
        Periodically, NMS should poll the object
        lldpStatsRemTablesLastChangeTime to find out if anything
        has changed since the last poll. if something has
        changed, NMS will poll the objects listed in step 1 to
        figure out what kind of changes occurred in the tables.
        if value of lldpStatsRemTablesInserts has changed,
        then NMS will walk all tables by employing TimeFilter
        with the last-polled time value. This request will
        return new objects or objects whose values are updated
        since the last poll.
        if value of lldpStatsRemTablesAgeouts has changed,
        then NMS will walk the lldpStatsRxPortAgeoutsTotal and
        compare the new values with previously recorded ones.
        For ports whose lldpStatsRxPortAgeoutsTotal value is
        greater than the recorded value, NMS will have to
        retrieve objects associated with those ports from
        table(s) without employing a TimeFilter (which is
        performed by specifying 0 for the TimeFilter.)
        lldpStatsRemTablesDeletes and lldpStatsRemTablesDrops
        objects are provided for informational purposes.</t>
  </si>
  <si>
    <t xml:space="preserve">1.0.8802.1.1.2.1.4.1</t>
  </si>
  <si>
    <t xml:space="preserve">LldpRemEntry</t>
  </si>
  <si>
    <r>
      <rPr>
        <sz val="10"/>
        <rFont val="Noto Sans"/>
        <family val="2"/>
      </rPr>
      <t xml:space="preserve">含义：此表包含此代理已知的每个物理网络连接的一行或多行。代理可能希望确保每个本地端口仅存在一个</t>
    </r>
    <r>
      <rPr>
        <sz val="10"/>
        <rFont val="Arial"/>
        <family val="0"/>
      </rPr>
      <t xml:space="preserve">lldpRemEntry</t>
    </r>
    <r>
      <rPr>
        <sz val="10"/>
        <rFont val="Noto Sans"/>
        <family val="2"/>
      </rPr>
      <t xml:space="preserve">，或者可以选择为同一本地端口维护多个</t>
    </r>
    <r>
      <rPr>
        <sz val="10"/>
        <rFont val="Arial"/>
        <family val="0"/>
      </rPr>
      <t xml:space="preserve">lldpRemEntries</t>
    </r>
    <r>
      <rPr>
        <sz val="10"/>
        <rFont val="Noto Sans"/>
        <family val="2"/>
      </rPr>
      <t xml:space="preserve">。以下过程可用于从</t>
    </r>
    <r>
      <rPr>
        <sz val="10"/>
        <rFont val="Arial"/>
        <family val="0"/>
      </rPr>
      <t xml:space="preserve">LLDP</t>
    </r>
    <r>
      <rPr>
        <sz val="10"/>
        <rFont val="Noto Sans"/>
        <family val="2"/>
      </rPr>
      <t xml:space="preserve">代理检索远程系统信息更新：</t>
    </r>
    <r>
      <rPr>
        <sz val="10"/>
        <rFont val="Arial"/>
        <family val="0"/>
      </rPr>
      <t xml:space="preserve">1. NMS</t>
    </r>
    <r>
      <rPr>
        <sz val="10"/>
        <rFont val="Noto Sans"/>
        <family val="2"/>
      </rPr>
      <t xml:space="preserve">轮询所有与远程系统相关的表，并保留检索到的信息的本地副本。 </t>
    </r>
    <r>
      <rPr>
        <sz val="10"/>
        <rFont val="Arial"/>
        <family val="0"/>
      </rPr>
      <t xml:space="preserve">NMS</t>
    </r>
    <r>
      <rPr>
        <sz val="10"/>
        <rFont val="Noto Sans"/>
        <family val="2"/>
      </rPr>
      <t xml:space="preserve">定期轮询以下对象的值：</t>
    </r>
    <r>
      <rPr>
        <sz val="10"/>
        <rFont val="Arial"/>
        <family val="0"/>
      </rPr>
      <t xml:space="preserve">a</t>
    </r>
    <r>
      <rPr>
        <sz val="10"/>
        <rFont val="Noto Sans"/>
        <family val="2"/>
      </rPr>
      <t xml:space="preserve">。 </t>
    </r>
    <r>
      <rPr>
        <sz val="10"/>
        <rFont val="Arial"/>
        <family val="0"/>
      </rPr>
      <t xml:space="preserve">lldpStatsRemTablesInserts b</t>
    </r>
    <r>
      <rPr>
        <sz val="10"/>
        <rFont val="Noto Sans"/>
        <family val="2"/>
      </rPr>
      <t xml:space="preserve">。 </t>
    </r>
    <r>
      <rPr>
        <sz val="10"/>
        <rFont val="Arial"/>
        <family val="0"/>
      </rPr>
      <t xml:space="preserve">lldpStatsRemTablesDeletes c</t>
    </r>
    <r>
      <rPr>
        <sz val="10"/>
        <rFont val="Noto Sans"/>
        <family val="2"/>
      </rPr>
      <t xml:space="preserve">。 </t>
    </r>
    <r>
      <rPr>
        <sz val="10"/>
        <rFont val="Arial"/>
        <family val="0"/>
      </rPr>
      <t xml:space="preserve">lldpStatsRemTablesDrops d</t>
    </r>
    <r>
      <rPr>
        <sz val="10"/>
        <rFont val="Noto Sans"/>
        <family val="2"/>
      </rPr>
      <t xml:space="preserve">。 </t>
    </r>
    <r>
      <rPr>
        <sz val="10"/>
        <rFont val="Arial"/>
        <family val="0"/>
      </rPr>
      <t xml:space="preserve">lldpStatsRemTablesAgeouts e</t>
    </r>
    <r>
      <rPr>
        <sz val="10"/>
        <rFont val="Noto Sans"/>
        <family val="2"/>
      </rPr>
      <t xml:space="preserve">。所有端口的</t>
    </r>
    <r>
      <rPr>
        <sz val="10"/>
        <rFont val="Arial"/>
        <family val="0"/>
      </rPr>
      <t xml:space="preserve">lldpStatsRxPortAgeoutsTotal</t>
    </r>
    <r>
      <rPr>
        <sz val="10"/>
        <rFont val="Noto Sans"/>
        <family val="2"/>
      </rPr>
      <t xml:space="preserve">。 </t>
    </r>
    <r>
      <rPr>
        <sz val="10"/>
        <rFont val="Arial"/>
        <family val="0"/>
      </rPr>
      <t xml:space="preserve">2. LLDP</t>
    </r>
    <r>
      <rPr>
        <sz val="10"/>
        <rFont val="Noto Sans"/>
        <family val="2"/>
      </rPr>
      <t xml:space="preserve">代理更新远程系统</t>
    </r>
    <r>
      <rPr>
        <sz val="10"/>
        <rFont val="Arial"/>
        <family val="0"/>
      </rPr>
      <t xml:space="preserve">MIB</t>
    </r>
    <r>
      <rPr>
        <sz val="10"/>
        <rFont val="Noto Sans"/>
        <family val="2"/>
      </rPr>
      <t xml:space="preserve">节点，并将通知发送到通知目的地列表。 </t>
    </r>
    <r>
      <rPr>
        <sz val="10"/>
        <rFont val="Arial"/>
        <family val="0"/>
      </rPr>
      <t xml:space="preserve">3. NMS</t>
    </r>
    <r>
      <rPr>
        <sz val="10"/>
        <rFont val="Noto Sans"/>
        <family val="2"/>
      </rPr>
      <t xml:space="preserve">接收通知并比较步骤</t>
    </r>
    <r>
      <rPr>
        <sz val="10"/>
        <rFont val="Arial"/>
        <family val="0"/>
      </rPr>
      <t xml:space="preserve">1</t>
    </r>
    <r>
      <rPr>
        <sz val="10"/>
        <rFont val="Noto Sans"/>
        <family val="2"/>
      </rPr>
      <t xml:space="preserve">中列出的节点的新值。定期地，</t>
    </r>
    <r>
      <rPr>
        <sz val="10"/>
        <rFont val="Arial"/>
        <family val="0"/>
      </rPr>
      <t xml:space="preserve">NMS</t>
    </r>
    <r>
      <rPr>
        <sz val="10"/>
        <rFont val="Noto Sans"/>
        <family val="2"/>
      </rPr>
      <t xml:space="preserve">应轮询</t>
    </r>
    <r>
      <rPr>
        <sz val="10"/>
        <rFont val="Arial"/>
        <family val="0"/>
      </rPr>
      <t xml:space="preserve">lldpStatsRemTablesLastChangeTime</t>
    </r>
    <r>
      <rPr>
        <sz val="10"/>
        <rFont val="Noto Sans"/>
        <family val="2"/>
      </rPr>
      <t xml:space="preserve">节点，以了解自上一次调查以来是否有任何变化。如果有变化，</t>
    </r>
    <r>
      <rPr>
        <sz val="10"/>
        <rFont val="Arial"/>
        <family val="0"/>
      </rPr>
      <t xml:space="preserve">NMS</t>
    </r>
    <r>
      <rPr>
        <sz val="10"/>
        <rFont val="Noto Sans"/>
        <family val="2"/>
      </rPr>
      <t xml:space="preserve">将轮询在步骤</t>
    </r>
    <r>
      <rPr>
        <sz val="10"/>
        <rFont val="Arial"/>
        <family val="0"/>
      </rPr>
      <t xml:space="preserve">1</t>
    </r>
    <r>
      <rPr>
        <sz val="10"/>
        <rFont val="Noto Sans"/>
        <family val="2"/>
      </rPr>
      <t xml:space="preserve">中列出的节点，以确定在表中发生了什么样的更改。如果</t>
    </r>
    <r>
      <rPr>
        <sz val="10"/>
        <rFont val="Arial"/>
        <family val="0"/>
      </rPr>
      <t xml:space="preserve">lldpStatsRemTablesInserts</t>
    </r>
    <r>
      <rPr>
        <sz val="10"/>
        <rFont val="Noto Sans"/>
        <family val="2"/>
      </rPr>
      <t xml:space="preserve">的值已更改，则</t>
    </r>
    <r>
      <rPr>
        <sz val="10"/>
        <rFont val="Arial"/>
        <family val="0"/>
      </rPr>
      <t xml:space="preserve">NMS</t>
    </r>
    <r>
      <rPr>
        <sz val="10"/>
        <rFont val="Noto Sans"/>
        <family val="2"/>
      </rPr>
      <t xml:space="preserve">将通过使用具有最后轮询时间值的</t>
    </r>
    <r>
      <rPr>
        <sz val="10"/>
        <rFont val="Arial"/>
        <family val="0"/>
      </rPr>
      <t xml:space="preserve">TimeFilter</t>
    </r>
    <r>
      <rPr>
        <sz val="10"/>
        <rFont val="Noto Sans"/>
        <family val="2"/>
      </rPr>
      <t xml:space="preserve">来移动所有表。此请求将返回自上一次轮询以来值更新的新节点或节点。如果</t>
    </r>
    <r>
      <rPr>
        <sz val="10"/>
        <rFont val="Arial"/>
        <family val="0"/>
      </rPr>
      <t xml:space="preserve">lldpStatsRemTablesAgeouts</t>
    </r>
    <r>
      <rPr>
        <sz val="10"/>
        <rFont val="Noto Sans"/>
        <family val="2"/>
      </rPr>
      <t xml:space="preserve">的值已更改，则</t>
    </r>
    <r>
      <rPr>
        <sz val="10"/>
        <rFont val="Arial"/>
        <family val="0"/>
      </rPr>
      <t xml:space="preserve">NMS</t>
    </r>
    <r>
      <rPr>
        <sz val="10"/>
        <rFont val="Noto Sans"/>
        <family val="2"/>
      </rPr>
      <t xml:space="preserve">将检查</t>
    </r>
    <r>
      <rPr>
        <sz val="10"/>
        <rFont val="Arial"/>
        <family val="0"/>
      </rPr>
      <t xml:space="preserve">lldpStatsRxPortAgeoutsTotal</t>
    </r>
    <r>
      <rPr>
        <sz val="10"/>
        <rFont val="Noto Sans"/>
        <family val="2"/>
      </rPr>
      <t xml:space="preserve">并将新值与先前记录的值进行比较。对于</t>
    </r>
    <r>
      <rPr>
        <sz val="10"/>
        <rFont val="Arial"/>
        <family val="0"/>
      </rPr>
      <t xml:space="preserve">lldpStatsRxPortAgeoutsTotal</t>
    </r>
    <r>
      <rPr>
        <sz val="10"/>
        <rFont val="Noto Sans"/>
        <family val="2"/>
      </rPr>
      <t xml:space="preserve">值大于记录值的端口，</t>
    </r>
    <r>
      <rPr>
        <sz val="10"/>
        <rFont val="Arial"/>
        <family val="0"/>
      </rPr>
      <t xml:space="preserve">NMS</t>
    </r>
    <r>
      <rPr>
        <sz val="10"/>
        <rFont val="Noto Sans"/>
        <family val="2"/>
      </rPr>
      <t xml:space="preserve">将不得不使用</t>
    </r>
    <r>
      <rPr>
        <sz val="10"/>
        <rFont val="Arial"/>
        <family val="0"/>
      </rPr>
      <t xml:space="preserve">TimeFilter</t>
    </r>
    <r>
      <rPr>
        <sz val="10"/>
        <rFont val="Noto Sans"/>
        <family val="2"/>
      </rPr>
      <t xml:space="preserve">（通过为</t>
    </r>
    <r>
      <rPr>
        <sz val="10"/>
        <rFont val="Arial"/>
        <family val="0"/>
      </rPr>
      <t xml:space="preserve">TimeFilter</t>
    </r>
    <r>
      <rPr>
        <sz val="10"/>
        <rFont val="Noto Sans"/>
        <family val="2"/>
      </rPr>
      <t xml:space="preserve">指定</t>
    </r>
    <r>
      <rPr>
        <sz val="10"/>
        <rFont val="Arial"/>
        <family val="0"/>
      </rPr>
      <t xml:space="preserve">0</t>
    </r>
    <r>
      <rPr>
        <sz val="10"/>
        <rFont val="Noto Sans"/>
        <family val="2"/>
      </rPr>
      <t xml:space="preserve">来执行）出于信息目的来检索与这些端口相关联的节点。
创建约束：不支持创建。
修改约束：不支持修改。
删除约束：不支持删除。
读取约束：支持读取。</t>
    </r>
  </si>
  <si>
    <t xml:space="preserve">lldpRemEntry</t>
  </si>
  <si>
    <t xml:space="preserve">Information about a particular physical network connection.
        Entries may be created and deleted in this table by the agent,
        if a physical topology discovery process is active.</t>
  </si>
  <si>
    <t xml:space="preserve">1.0.8802.1.1.2.1.4.1.1</t>
  </si>
  <si>
    <t xml:space="preserve">lldpRemTimeMark</t>
  </si>
  <si>
    <t xml:space="preserve">A TimeFilter for this entry. See the TimeFilter textual
        convention in IETF RFC 2021 and
        http://www.ietf.org/IESG/Implementations/RFC2021-Implementation.txt
        to see how TimeFilter works.</t>
  </si>
  <si>
    <t xml:space="preserve">1.0.8802.1.1.2.1.4.1.1.1</t>
  </si>
  <si>
    <t xml:space="preserve">TimeFilter</t>
  </si>
  <si>
    <r>
      <rPr>
        <sz val="10"/>
        <rFont val="Noto Sans"/>
        <family val="2"/>
      </rPr>
      <t xml:space="preserve">此表项的</t>
    </r>
    <r>
      <rPr>
        <sz val="10"/>
        <rFont val="Arial"/>
        <family val="0"/>
      </rPr>
      <t xml:space="preserve">TimeFilter</t>
    </r>
    <r>
      <rPr>
        <sz val="10"/>
        <rFont val="Noto Sans"/>
        <family val="2"/>
      </rPr>
      <t xml:space="preserve">。请参阅标准协议中的</t>
    </r>
    <r>
      <rPr>
        <sz val="10"/>
        <rFont val="Arial"/>
        <family val="0"/>
      </rPr>
      <t xml:space="preserve">TimeFilter</t>
    </r>
    <r>
      <rPr>
        <sz val="10"/>
        <rFont val="Noto Sans"/>
        <family val="2"/>
      </rPr>
      <t xml:space="preserve">文本约定。</t>
    </r>
  </si>
  <si>
    <t xml:space="preserve">lldpRemLocalPortNum</t>
  </si>
  <si>
    <t xml:space="preserve">The index value used to identify the port component
        (contained in the local chassis with the LLDP agent)
        associated with this entry. The lldpRemLocalPortNum
        identifies the port on which the remote system information
        is received.
        The value of this object is used as a port index to the
        lldpRemTable.</t>
  </si>
  <si>
    <t xml:space="preserve">1.0.8802.1.1.2.1.4.1.1.2</t>
  </si>
  <si>
    <r>
      <rPr>
        <sz val="10"/>
        <rFont val="Noto Sans"/>
        <family val="2"/>
      </rPr>
      <t xml:space="preserve">用于标识与此表项关联的端口组件（包含在</t>
    </r>
    <r>
      <rPr>
        <sz val="10"/>
        <rFont val="Arial"/>
        <family val="0"/>
      </rPr>
      <t xml:space="preserve">LLDP</t>
    </r>
    <r>
      <rPr>
        <sz val="10"/>
        <rFont val="Noto Sans"/>
        <family val="2"/>
      </rPr>
      <t xml:space="preserve">代理所在的本地机框中）的索引值。</t>
    </r>
    <r>
      <rPr>
        <sz val="10"/>
        <rFont val="Arial"/>
        <family val="0"/>
      </rPr>
      <t xml:space="preserve">lldpRemLocalPortNum</t>
    </r>
    <r>
      <rPr>
        <sz val="10"/>
        <rFont val="Noto Sans"/>
        <family val="2"/>
      </rPr>
      <t xml:space="preserve">标识接收远程系统信息的端口。该对象的值用作</t>
    </r>
    <r>
      <rPr>
        <sz val="10"/>
        <rFont val="Arial"/>
        <family val="0"/>
      </rPr>
      <t xml:space="preserve">lldpRemTable</t>
    </r>
    <r>
      <rPr>
        <sz val="10"/>
        <rFont val="Noto Sans"/>
        <family val="2"/>
      </rPr>
      <t xml:space="preserve">的端口索引。</t>
    </r>
  </si>
  <si>
    <t xml:space="preserve">lldpRemIndex</t>
  </si>
  <si>
    <t xml:space="preserve">This object represents an arbitrary local integer value used
        by this agent to identify a particular connection instance,
        unique only for the indicated remote system.
        An agent is encouraged to assign monotonically increasing
        index values to new entries, starting with one, after each
        reboot. It is considered unlikely that the lldpRemIndex
        will wrap between reboots.</t>
  </si>
  <si>
    <t xml:space="preserve">1.0.8802.1.1.2.1.4.1.1.3</t>
  </si>
  <si>
    <t xml:space="preserve">Integer32 (SIZE (1..2147483647))</t>
  </si>
  <si>
    <t xml:space="preserve">Integer32{(1,2147483647)}</t>
  </si>
  <si>
    <t xml:space="preserve">远端邻居索引。</t>
  </si>
  <si>
    <t xml:space="preserve">lldpRemChassisIdSubtype</t>
  </si>
  <si>
    <t xml:space="preserve">The type of encoding used to identify the chassis associated
        with the remote system.</t>
  </si>
  <si>
    <t xml:space="preserve">1.0.8802.1.1.2.1.4.1.1.4</t>
  </si>
  <si>
    <r>
      <rPr>
        <sz val="10"/>
        <rFont val="Noto Sans"/>
        <family val="2"/>
      </rPr>
      <t xml:space="preserve">远端设备</t>
    </r>
    <r>
      <rPr>
        <sz val="10"/>
        <rFont val="Arial"/>
        <family val="0"/>
      </rPr>
      <t xml:space="preserve">ID</t>
    </r>
    <r>
      <rPr>
        <sz val="10"/>
        <rFont val="Noto Sans"/>
        <family val="2"/>
      </rPr>
      <t xml:space="preserve">子类型。</t>
    </r>
  </si>
  <si>
    <t xml:space="preserve">lldpRemChassisId</t>
  </si>
  <si>
    <t xml:space="preserve">The string value used to identify the chassis component
        associated with the remote system.</t>
  </si>
  <si>
    <t xml:space="preserve">1.0.8802.1.1.2.1.4.1.1.5</t>
  </si>
  <si>
    <r>
      <rPr>
        <sz val="10"/>
        <rFont val="Noto Sans"/>
        <family val="2"/>
      </rPr>
      <t xml:space="preserve">远端设备</t>
    </r>
    <r>
      <rPr>
        <sz val="10"/>
        <rFont val="Arial"/>
        <family val="0"/>
      </rPr>
      <t xml:space="preserve">ID</t>
    </r>
    <r>
      <rPr>
        <sz val="10"/>
        <rFont val="Noto Sans"/>
        <family val="2"/>
      </rPr>
      <t xml:space="preserve">。</t>
    </r>
  </si>
  <si>
    <t xml:space="preserve">lldpRemPortIdSubtype</t>
  </si>
  <si>
    <t xml:space="preserve">The type of port identifier encoding used in the associated
        'lldpRemPortId' object.</t>
  </si>
  <si>
    <t xml:space="preserve">1.0.8802.1.1.2.1.4.1.1.6</t>
  </si>
  <si>
    <r>
      <rPr>
        <sz val="10"/>
        <rFont val="Noto Sans"/>
        <family val="2"/>
      </rPr>
      <t xml:space="preserve">远端设备的端口</t>
    </r>
    <r>
      <rPr>
        <sz val="10"/>
        <rFont val="Arial"/>
        <family val="0"/>
      </rPr>
      <t xml:space="preserve">ID</t>
    </r>
    <r>
      <rPr>
        <sz val="10"/>
        <rFont val="Noto Sans"/>
        <family val="2"/>
      </rPr>
      <t xml:space="preserve">子类型。</t>
    </r>
  </si>
  <si>
    <t xml:space="preserve">lldpRemPortId</t>
  </si>
  <si>
    <t xml:space="preserve">The string value used to identify the port component
        associated with the remote system.</t>
  </si>
  <si>
    <t xml:space="preserve">1.0.8802.1.1.2.1.4.1.1.7</t>
  </si>
  <si>
    <r>
      <rPr>
        <sz val="10"/>
        <rFont val="Noto Sans"/>
        <family val="2"/>
      </rPr>
      <t xml:space="preserve">远端设备的端口</t>
    </r>
    <r>
      <rPr>
        <sz val="10"/>
        <rFont val="Arial"/>
        <family val="0"/>
      </rPr>
      <t xml:space="preserve">ID</t>
    </r>
    <r>
      <rPr>
        <sz val="10"/>
        <rFont val="Noto Sans"/>
        <family val="2"/>
      </rPr>
      <t xml:space="preserve">。</t>
    </r>
  </si>
  <si>
    <t xml:space="preserve">lldpRemPortDesc</t>
  </si>
  <si>
    <t xml:space="preserve">The string value used to identify the description of
        the given port associated with the remote system.</t>
  </si>
  <si>
    <t xml:space="preserve">1.0.8802.1.1.2.1.4.1.1.8</t>
  </si>
  <si>
    <t xml:space="preserve">远端设备的端口描述。</t>
  </si>
  <si>
    <t xml:space="preserve">lldpRemSysName</t>
  </si>
  <si>
    <t xml:space="preserve">The string value used to identify the system name of the
        remote system.</t>
  </si>
  <si>
    <t xml:space="preserve">1.0.8802.1.1.2.1.4.1.1.9</t>
  </si>
  <si>
    <t xml:space="preserve">远端设备名称。</t>
  </si>
  <si>
    <t xml:space="preserve">lldpRemSysDesc</t>
  </si>
  <si>
    <t xml:space="preserve">The string value used to identify the system description
        of the remote system.</t>
  </si>
  <si>
    <t xml:space="preserve">1.0.8802.1.1.2.1.4.1.1.10</t>
  </si>
  <si>
    <t xml:space="preserve">远端设备描述。</t>
  </si>
  <si>
    <t xml:space="preserve">lldpRemSysCapSupported</t>
  </si>
  <si>
    <t xml:space="preserve">The bitmap value used to identify which system capabilities
        are supported on the remote system.</t>
  </si>
  <si>
    <t xml:space="preserve">1.0.8802.1.1.2.1.4.1.1.11</t>
  </si>
  <si>
    <t xml:space="preserve">远端设备支持的系统能力。</t>
  </si>
  <si>
    <t xml:space="preserve">lldpRemSysCapEnabled</t>
  </si>
  <si>
    <t xml:space="preserve">The bitmap value used to identify which system capabilities
        are enabled on the remote system.</t>
  </si>
  <si>
    <t xml:space="preserve">1.0.8802.1.1.2.1.4.1.1.12</t>
  </si>
  <si>
    <t xml:space="preserve">远端设备使能的系统能力。</t>
  </si>
  <si>
    <t xml:space="preserve">lldpRemManAddrTable</t>
  </si>
  <si>
    <t xml:space="preserve">This table contains one or more rows per management address
        information on the remote system learned on a particular port
        contained in the local chassis known to this agent.</t>
  </si>
  <si>
    <t xml:space="preserve">1.0.8802.1.1.2.1.4.2</t>
  </si>
  <si>
    <t xml:space="preserve">LldpRemManAddrEntry</t>
  </si>
  <si>
    <t xml:space="preserve">含义：远端设备管理地址表。
创建约束：不支持创建。
修改约束：不支持修改。
删除约束：不支持删除。
读取约束：无。</t>
  </si>
  <si>
    <t xml:space="preserve">Creation Restriction: No entry can be created in this table.
Modification Restriction: The entries in this table cannot be modified. 
Deletion Restriction: The entries in this table cannot be deleted. 
Access Restriction:  The entries in this table can  be read.</t>
  </si>
  <si>
    <t xml:space="preserve">lldpRemManAddrEntry</t>
  </si>
  <si>
    <t xml:space="preserve">Management address information about a particular chassis
        component. There may be multiple management addresses
        configured on the remote system identified by a particular
        lldpRemIndex whose information is received on
        lldpRemLocalPortNum of the local system. Each management
        address should have distinct 'management address
        type' (lldpRemManAddrSubtype) and 'management address'
        (lldpRemManAddr.)
        Entries may be created and deleted in this table by the
        agent.</t>
  </si>
  <si>
    <t xml:space="preserve">1.0.8802.1.1.2.1.4.2.1</t>
  </si>
  <si>
    <t xml:space="preserve">lldpRemManAddrSubtype</t>
  </si>
  <si>
    <t xml:space="preserve">The type of management address identifier encoding used in
        the associated 'lldpRemManagmentAddr' object.</t>
  </si>
  <si>
    <t xml:space="preserve">1.0.8802.1.1.2.1.4.2.1.1</t>
  </si>
  <si>
    <r>
      <rPr>
        <sz val="10"/>
        <rFont val="Noto Sans"/>
        <family val="2"/>
      </rPr>
      <t xml:space="preserve">在相关联的“</t>
    </r>
    <r>
      <rPr>
        <sz val="10"/>
        <rFont val="Arial"/>
        <family val="0"/>
      </rPr>
      <t xml:space="preserve">lldpRemManagmentAddr”</t>
    </r>
    <r>
      <rPr>
        <sz val="10"/>
        <rFont val="Noto Sans"/>
        <family val="2"/>
      </rPr>
      <t xml:space="preserve">对象中使用的管理地址标识符编码的类型。</t>
    </r>
  </si>
  <si>
    <t xml:space="preserve">lldpRemManAddr</t>
  </si>
  <si>
    <t xml:space="preserve">The string value used to identify the management address
        component associated with the remote system. The purpose
        of this address is to contact the management entity.</t>
  </si>
  <si>
    <t xml:space="preserve">1.0.8802.1.1.2.1.4.2.1.2</t>
  </si>
  <si>
    <t xml:space="preserve">用于标识与远程系统关联的管理地址组件的字符串值。这个地址的目的是联系管理实体。</t>
  </si>
  <si>
    <t xml:space="preserve">lldpRemManAddrIfSubtype</t>
  </si>
  <si>
    <t xml:space="preserve">The enumeration value that identifies the interface numbering
        method used for defining the interface number, associated
        with the remote system.</t>
  </si>
  <si>
    <t xml:space="preserve">1.0.8802.1.1.2.1.4.2.1.3</t>
  </si>
  <si>
    <t xml:space="preserve">lldpRemManAddrIfId</t>
  </si>
  <si>
    <t xml:space="preserve">The integer value used to identify the interface number
        regarding the management address component associated with
        the remote system.</t>
  </si>
  <si>
    <t xml:space="preserve">1.0.8802.1.1.2.1.4.2.1.4</t>
  </si>
  <si>
    <t xml:space="preserve">lldpRemManAddrOID</t>
  </si>
  <si>
    <t xml:space="preserve">The OID value used to identify the type of hardware component
        or protocol entity associated with the management address
        advertised by the remote system agent.</t>
  </si>
  <si>
    <t xml:space="preserve">1.0.8802.1.1.2.1.4.2.1.5</t>
  </si>
  <si>
    <t xml:space="preserve">lldpRemUnknownTLVTable</t>
  </si>
  <si>
    <t xml:space="preserve">This table contains information about an incoming TLV which
        is not recognized by the receiving LLDP agent. The TLV may
        be from a later version of the basic management set.
        This table should only contain TLVs that are found in
        a single LLDP frame. Entries in this table, associated
        with an MAC service access point (MSAP, the access point
        for MAC services provided to the LCC sublayer, defined
        in IEEE 100, which is also identified with a particular
        lldpRemLocalPortNum, lldpRemIndex pair) are overwritten with
        most recently received unrecognized TLV from the same MSAP,
        or they will naturally age out when the rxInfoTTL timer
        (associated with the MSAP) expires.</t>
  </si>
  <si>
    <t xml:space="preserve">1.0.8802.1.1.2.1.4.3</t>
  </si>
  <si>
    <t xml:space="preserve">LldpRemUnknownTLVEntry</t>
  </si>
  <si>
    <r>
      <rPr>
        <sz val="10"/>
        <rFont val="Noto Sans"/>
        <family val="2"/>
      </rPr>
      <t xml:space="preserve">含义：此表包含有关接收到的</t>
    </r>
    <r>
      <rPr>
        <sz val="10"/>
        <rFont val="Arial"/>
        <family val="0"/>
      </rPr>
      <t xml:space="preserve">LLDP</t>
    </r>
    <r>
      <rPr>
        <sz val="10"/>
        <rFont val="Noto Sans"/>
        <family val="2"/>
      </rPr>
      <t xml:space="preserve">代理无法识别的入</t>
    </r>
    <r>
      <rPr>
        <sz val="10"/>
        <rFont val="Arial"/>
        <family val="0"/>
      </rPr>
      <t xml:space="preserve">TLV</t>
    </r>
    <r>
      <rPr>
        <sz val="10"/>
        <rFont val="Noto Sans"/>
        <family val="2"/>
      </rPr>
      <t xml:space="preserve">的信息。</t>
    </r>
    <r>
      <rPr>
        <sz val="10"/>
        <rFont val="Arial"/>
        <family val="0"/>
      </rPr>
      <t xml:space="preserve">TLV</t>
    </r>
    <r>
      <rPr>
        <sz val="10"/>
        <rFont val="Noto Sans"/>
        <family val="2"/>
      </rPr>
      <t xml:space="preserve">可能来自基本管理集的更高版本。 该表仅应包含在单个</t>
    </r>
    <r>
      <rPr>
        <sz val="10"/>
        <rFont val="Arial"/>
        <family val="0"/>
      </rPr>
      <t xml:space="preserve">LLDP</t>
    </r>
    <r>
      <rPr>
        <sz val="10"/>
        <rFont val="Noto Sans"/>
        <family val="2"/>
      </rPr>
      <t xml:space="preserve">帧中找到的</t>
    </r>
    <r>
      <rPr>
        <sz val="10"/>
        <rFont val="Arial"/>
        <family val="0"/>
      </rPr>
      <t xml:space="preserve">TLV</t>
    </r>
    <r>
      <rPr>
        <sz val="10"/>
        <rFont val="Noto Sans"/>
        <family val="2"/>
      </rPr>
      <t xml:space="preserve">。 与</t>
    </r>
    <r>
      <rPr>
        <sz val="10"/>
        <rFont val="Arial"/>
        <family val="0"/>
      </rPr>
      <t xml:space="preserve">MAC</t>
    </r>
    <r>
      <rPr>
        <sz val="10"/>
        <rFont val="Noto Sans"/>
        <family val="2"/>
      </rPr>
      <t xml:space="preserve">接入点（</t>
    </r>
    <r>
      <rPr>
        <sz val="10"/>
        <rFont val="Arial"/>
        <family val="0"/>
      </rPr>
      <t xml:space="preserve">MSAP</t>
    </r>
    <r>
      <rPr>
        <sz val="10"/>
        <rFont val="Noto Sans"/>
        <family val="2"/>
      </rPr>
      <t xml:space="preserve">，提供给</t>
    </r>
    <r>
      <rPr>
        <sz val="10"/>
        <rFont val="Arial"/>
        <family val="0"/>
      </rPr>
      <t xml:space="preserve">LCC</t>
    </r>
    <r>
      <rPr>
        <sz val="10"/>
        <rFont val="Noto Sans"/>
        <family val="2"/>
      </rPr>
      <t xml:space="preserve">子层的</t>
    </r>
    <r>
      <rPr>
        <sz val="10"/>
        <rFont val="Arial"/>
        <family val="0"/>
      </rPr>
      <t xml:space="preserve">MAC</t>
    </r>
    <r>
      <rPr>
        <sz val="10"/>
        <rFont val="Noto Sans"/>
        <family val="2"/>
      </rPr>
      <t xml:space="preserve">服务的接入点，</t>
    </r>
    <r>
      <rPr>
        <sz val="10"/>
        <rFont val="Arial"/>
        <family val="0"/>
      </rPr>
      <t xml:space="preserve">IEEE 100</t>
    </r>
    <r>
      <rPr>
        <sz val="10"/>
        <rFont val="Noto Sans"/>
        <family val="2"/>
      </rPr>
      <t xml:space="preserve">中定义的接入点，也由特定的</t>
    </r>
    <r>
      <rPr>
        <sz val="10"/>
        <rFont val="Arial"/>
        <family val="0"/>
      </rPr>
      <t xml:space="preserve">lldpRemLocalPortNum</t>
    </r>
    <r>
      <rPr>
        <sz val="10"/>
        <rFont val="Noto Sans"/>
        <family val="2"/>
      </rPr>
      <t xml:space="preserve">，</t>
    </r>
    <r>
      <rPr>
        <sz val="10"/>
        <rFont val="Arial"/>
        <family val="0"/>
      </rPr>
      <t xml:space="preserve">lldpRemIndex</t>
    </r>
    <r>
      <rPr>
        <sz val="10"/>
        <rFont val="Noto Sans"/>
        <family val="2"/>
      </rPr>
      <t xml:space="preserve">对标识）相关联的表中的表项被最近收到的覆盖无法识别的同一个</t>
    </r>
    <r>
      <rPr>
        <sz val="10"/>
        <rFont val="Arial"/>
        <family val="0"/>
      </rPr>
      <t xml:space="preserve">MSAP</t>
    </r>
    <r>
      <rPr>
        <sz val="10"/>
        <rFont val="Noto Sans"/>
        <family val="2"/>
      </rPr>
      <t xml:space="preserve">的</t>
    </r>
    <r>
      <rPr>
        <sz val="10"/>
        <rFont val="Arial"/>
        <family val="0"/>
      </rPr>
      <t xml:space="preserve">TLV</t>
    </r>
    <r>
      <rPr>
        <sz val="10"/>
        <rFont val="Noto Sans"/>
        <family val="2"/>
      </rPr>
      <t xml:space="preserve">，或者当</t>
    </r>
    <r>
      <rPr>
        <sz val="10"/>
        <rFont val="Arial"/>
        <family val="0"/>
      </rPr>
      <t xml:space="preserve">rxInfoTTL</t>
    </r>
    <r>
      <rPr>
        <sz val="10"/>
        <rFont val="Noto Sans"/>
        <family val="2"/>
      </rPr>
      <t xml:space="preserve">定时器（与</t>
    </r>
    <r>
      <rPr>
        <sz val="10"/>
        <rFont val="Arial"/>
        <family val="0"/>
      </rPr>
      <t xml:space="preserve">MSAP</t>
    </r>
    <r>
      <rPr>
        <sz val="10"/>
        <rFont val="Noto Sans"/>
        <family val="2"/>
      </rPr>
      <t xml:space="preserve">相关联）到期时，它们将自然地老化。
创建约束：不支持创建。
修改约束：不支持修改。
删除约束：不支持删除。
读取约束：无读取约束。</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lldpRemUnknownTLVEntry</t>
  </si>
  <si>
    <t xml:space="preserve">Information about an unrecognized TLV received from a
        physical network connection. Entries may be created and
        deleted in this table by the agent, if a physical topology
        discovery process is active.</t>
  </si>
  <si>
    <t xml:space="preserve">1.0.8802.1.1.2.1.4.3.1</t>
  </si>
  <si>
    <t xml:space="preserve">lldpRemUnknownTLVType</t>
  </si>
  <si>
    <t xml:space="preserve">This object represents the value extracted from the type
        field of the TLV.</t>
  </si>
  <si>
    <t xml:space="preserve">1.0.8802.1.1.2.1.4.3.1.1</t>
  </si>
  <si>
    <t xml:space="preserve">Integer32 (SIZE (9..126))</t>
  </si>
  <si>
    <t xml:space="preserve">Integer32{(9,126)}</t>
  </si>
  <si>
    <r>
      <rPr>
        <sz val="10"/>
        <rFont val="Noto Sans"/>
        <family val="2"/>
      </rPr>
      <t xml:space="preserve">不可识别</t>
    </r>
    <r>
      <rPr>
        <sz val="10"/>
        <rFont val="Arial"/>
        <family val="0"/>
      </rPr>
      <t xml:space="preserve">TLV</t>
    </r>
    <r>
      <rPr>
        <sz val="10"/>
        <rFont val="Noto Sans"/>
        <family val="2"/>
      </rPr>
      <t xml:space="preserve">类型，</t>
    </r>
    <r>
      <rPr>
        <sz val="10"/>
        <rFont val="Arial"/>
        <family val="0"/>
      </rPr>
      <t xml:space="preserve">TLV type</t>
    </r>
    <r>
      <rPr>
        <sz val="10"/>
        <rFont val="Noto Sans"/>
        <family val="2"/>
      </rPr>
      <t xml:space="preserve">在</t>
    </r>
    <r>
      <rPr>
        <sz val="10"/>
        <rFont val="Arial"/>
        <family val="0"/>
      </rPr>
      <t xml:space="preserve">9</t>
    </r>
    <r>
      <rPr>
        <sz val="10"/>
        <rFont val="Noto Sans"/>
        <family val="2"/>
      </rPr>
      <t xml:space="preserve">到</t>
    </r>
    <r>
      <rPr>
        <sz val="10"/>
        <rFont val="Arial"/>
        <family val="0"/>
      </rPr>
      <t xml:space="preserve">126</t>
    </r>
    <r>
      <rPr>
        <sz val="10"/>
        <rFont val="Noto Sans"/>
        <family val="2"/>
      </rPr>
      <t xml:space="preserve">之间未定义的</t>
    </r>
    <r>
      <rPr>
        <sz val="10"/>
        <rFont val="Arial"/>
        <family val="0"/>
      </rPr>
      <t xml:space="preserve">TLV</t>
    </r>
    <r>
      <rPr>
        <sz val="10"/>
        <rFont val="Noto Sans"/>
        <family val="2"/>
      </rPr>
      <t xml:space="preserve">类型。</t>
    </r>
  </si>
  <si>
    <t xml:space="preserve">lldpRemUnknownTLVInfo</t>
  </si>
  <si>
    <t xml:space="preserve">This object represents the value extracted from the value
        field of the TLV.</t>
  </si>
  <si>
    <t xml:space="preserve">1.0.8802.1.1.2.1.4.3.1.2</t>
  </si>
  <si>
    <t xml:space="preserve">OCTET STRING (SIZE (0..511))</t>
  </si>
  <si>
    <t xml:space="preserve">OCTET STRING{(0,511)}</t>
  </si>
  <si>
    <r>
      <rPr>
        <sz val="10"/>
        <rFont val="Noto Sans"/>
        <family val="2"/>
      </rPr>
      <t xml:space="preserve">不可识别</t>
    </r>
    <r>
      <rPr>
        <sz val="10"/>
        <rFont val="Arial"/>
        <family val="0"/>
      </rPr>
      <t xml:space="preserve">TLV</t>
    </r>
    <r>
      <rPr>
        <sz val="10"/>
        <rFont val="Noto Sans"/>
        <family val="2"/>
      </rPr>
      <t xml:space="preserve">的内容。</t>
    </r>
  </si>
  <si>
    <t xml:space="preserve">lldpRemOrgDefInfoTable</t>
  </si>
  <si>
    <t xml:space="preserve">This table contains one or more rows per physical network
        connection which advertises the organizationally defined
        information.
        Note that this table contains one or more rows of
        organizationally defined information that is not recognized
        by the local agent.
        If the local system is capable of recognizing any
        organizationally defined information, appropriate extension
        MIBs from the organization should be used for information
        retrieval.</t>
  </si>
  <si>
    <t xml:space="preserve">1.0.8802.1.1.2.1.4.4</t>
  </si>
  <si>
    <t xml:space="preserve">LldpRemOrgDefInfoEntry</t>
  </si>
  <si>
    <r>
      <rPr>
        <sz val="10"/>
        <rFont val="Noto Sans"/>
        <family val="2"/>
      </rPr>
      <t xml:space="preserve">含义：该表包含一个或多个每个物理网络连接的一行，用于通告组织定义的信息。请注意，此表包含一个或多个组织定义的信息行，无法由本地代理识别。 如果本地系统能够识别任何组织定义的信息，则应使用来自组织的适当的扩展</t>
    </r>
    <r>
      <rPr>
        <sz val="10"/>
        <rFont val="Arial"/>
        <family val="0"/>
      </rPr>
      <t xml:space="preserve">MIB</t>
    </r>
    <r>
      <rPr>
        <sz val="10"/>
        <rFont val="Noto Sans"/>
        <family val="2"/>
      </rPr>
      <t xml:space="preserve">进行信息检索。
创建约束：不支持创建。
修改约束：不支持修改。
删除约束：不支持删除。
读取约束：无读取约束。</t>
    </r>
  </si>
  <si>
    <t xml:space="preserve">lldpRemOrgDefInfoEntry</t>
  </si>
  <si>
    <t xml:space="preserve">Information about the unrecognized organizationally
        defined information advertised by the remote system.
        The lldpRemTimeMark, lldpRemLocalPortNum, lldpRemIndex,
        lldpRemOrgDefInfoOUI, lldpRemOrgDefInfoSubtype, and
        lldpRemOrgDefInfoIndex are indexes to this table. If there is
        an lldpRemOrgDefInfoEntry associated with a particular remote
        system identified by the lldpRemLocalPortNum and lldpRemIndex,
        there must be an lldpRemEntry associated with the same
        instance (i.e, using same indexes.) When the lldpRemEntry
        for the same index is removed from the lldpRemTable, the
        associated lldpRemOrgDefInfoEntry should be removed from
        the lldpRemOrgDefInfoTable.
        Entries may be created and deleted in this table by the
        agent.</t>
  </si>
  <si>
    <t xml:space="preserve">1.0.8802.1.1.2.1.4.4.1</t>
  </si>
  <si>
    <t xml:space="preserve">lldpRemOrgDefInfoOUI</t>
  </si>
  <si>
    <t xml:space="preserve">The Organizationally Unique Identifier (OUI), as defined
        in IEEE Std 802-2001, is a 24 bit (three octets) globally
        unique assigned number referenced by various standards,
        of the information received from the remote system.</t>
  </si>
  <si>
    <t xml:space="preserve">1.0.8802.1.1.2.1.4.4.1.1</t>
  </si>
  <si>
    <t xml:space="preserve">OCTET STRING (SIZE (3..3))</t>
  </si>
  <si>
    <t xml:space="preserve">OCTET STRING{(3,3)}</t>
  </si>
  <si>
    <r>
      <rPr>
        <sz val="10"/>
        <rFont val="Arial"/>
        <family val="0"/>
      </rPr>
      <t xml:space="preserve">IEEE Std 802-2001</t>
    </r>
    <r>
      <rPr>
        <sz val="10"/>
        <rFont val="Noto Sans"/>
        <family val="2"/>
      </rPr>
      <t xml:space="preserve">中定义的组织唯一标识符（</t>
    </r>
    <r>
      <rPr>
        <sz val="10"/>
        <rFont val="Arial"/>
        <family val="0"/>
      </rPr>
      <t xml:space="preserve">OUI</t>
    </r>
    <r>
      <rPr>
        <sz val="10"/>
        <rFont val="Noto Sans"/>
        <family val="2"/>
      </rPr>
      <t xml:space="preserve">），是从远程系统接收到的信息中被各种标准引用的全球唯一的</t>
    </r>
    <r>
      <rPr>
        <sz val="10"/>
        <rFont val="Arial"/>
        <family val="0"/>
      </rPr>
      <t xml:space="preserve">24</t>
    </r>
    <r>
      <rPr>
        <sz val="10"/>
        <rFont val="Noto Sans"/>
        <family val="2"/>
      </rPr>
      <t xml:space="preserve">位（三个八位字节）分配号码。</t>
    </r>
  </si>
  <si>
    <t xml:space="preserve">lldpRemOrgDefInfoSubtype</t>
  </si>
  <si>
    <t xml:space="preserve">The integer value used to identify the subtype of the
        organizationally defined information received from the
        remote system.
        The subtype value is required to identify different instances
        of organizationally defined information that could not be
        retrieved without a unique identifier that indicates the
        particular type of information contained in the information
        string.</t>
  </si>
  <si>
    <t xml:space="preserve">1.0.8802.1.1.2.1.4.4.1.2</t>
  </si>
  <si>
    <t xml:space="preserve">Integer32 (SIZE (1..255))</t>
  </si>
  <si>
    <t xml:space="preserve">Integer32{(1,255)}</t>
  </si>
  <si>
    <t xml:space="preserve">用于标识从远程系统接收的组织定义信息的子类型的整数值。需要用子类型值来标识不具有指示信息字符串中包含的信息的特定类型的唯一标识符无法检索的组织定义信息的不同实例。</t>
  </si>
  <si>
    <t xml:space="preserve">lldpRemOrgDefInfoIndex</t>
  </si>
  <si>
    <t xml:space="preserve">This object represents an arbitrary local integer value
        used by this agent to identify a particular unrecognized
        organizationally defined information instance, unique only
        for the lldpRemOrgDefInfoOUI and lldpRemOrgDefInfoSubtype
        from the same remote system.
        An agent is encouraged to assign monotonically increasing
        index values to new entries, starting with one, after each
        reboot. It is considered unlikely that the
        lldpRemOrgDefInfoIndex will wrap between reboots.</t>
  </si>
  <si>
    <t xml:space="preserve">1.0.8802.1.1.2.1.4.4.1.3</t>
  </si>
  <si>
    <r>
      <rPr>
        <sz val="10"/>
        <rFont val="Noto Sans"/>
        <family val="2"/>
      </rPr>
      <t xml:space="preserve">该对象表示此代理使用的任意本地整数值，用于标识特定的无法识别的组织定义的信息实例，仅对来自同一远程系统的</t>
    </r>
    <r>
      <rPr>
        <sz val="10"/>
        <rFont val="Arial"/>
        <family val="0"/>
      </rPr>
      <t xml:space="preserve">lldpRemOrgDefInfoOUI</t>
    </r>
    <r>
      <rPr>
        <sz val="10"/>
        <rFont val="Noto Sans"/>
        <family val="2"/>
      </rPr>
      <t xml:space="preserve">和</t>
    </r>
    <r>
      <rPr>
        <sz val="10"/>
        <rFont val="Arial"/>
        <family val="0"/>
      </rPr>
      <t xml:space="preserve">lldpRemOrgDefInfoSubtype</t>
    </r>
    <r>
      <rPr>
        <sz val="10"/>
        <rFont val="Noto Sans"/>
        <family val="2"/>
      </rPr>
      <t xml:space="preserve">唯一。 鼓励代理人每次重启后从</t>
    </r>
    <r>
      <rPr>
        <sz val="10"/>
        <rFont val="Arial"/>
        <family val="0"/>
      </rPr>
      <t xml:space="preserve">1</t>
    </r>
    <r>
      <rPr>
        <sz val="10"/>
        <rFont val="Noto Sans"/>
        <family val="2"/>
      </rPr>
      <t xml:space="preserve">开始为新表项分配递增的索引值。</t>
    </r>
    <r>
      <rPr>
        <sz val="10"/>
        <rFont val="Arial"/>
        <family val="0"/>
      </rPr>
      <t xml:space="preserve">lldpRemOrgDefInfoIndex</t>
    </r>
    <r>
      <rPr>
        <sz val="10"/>
        <rFont val="Noto Sans"/>
        <family val="2"/>
      </rPr>
      <t xml:space="preserve">在重新启动之间将不可能绕接。</t>
    </r>
  </si>
  <si>
    <t xml:space="preserve">lldpRemOrgDefInfo</t>
  </si>
  <si>
    <t xml:space="preserve">The string value used to identify the organizationally
        defined information of the remote system. The encoding for
        this object should be as defined for SnmpAdminString TC.</t>
  </si>
  <si>
    <t xml:space="preserve">1.0.8802.1.1.2.1.4.4.1.4</t>
  </si>
  <si>
    <t xml:space="preserve">OCTET STRING (SIZE (0..507))</t>
  </si>
  <si>
    <t xml:space="preserve">OCTET STRING{(0,507)}</t>
  </si>
  <si>
    <r>
      <rPr>
        <sz val="10"/>
        <rFont val="Noto Sans"/>
        <family val="2"/>
      </rPr>
      <t xml:space="preserve">用于标识远程系统的组织定义信息的字符串值。 该对象的编码应符合</t>
    </r>
    <r>
      <rPr>
        <sz val="10"/>
        <rFont val="Arial"/>
        <family val="0"/>
      </rPr>
      <t xml:space="preserve">SnmpAdminString TC</t>
    </r>
    <r>
      <rPr>
        <sz val="10"/>
        <rFont val="Noto Sans"/>
        <family val="2"/>
      </rPr>
      <t xml:space="preserve">的定义。</t>
    </r>
  </si>
  <si>
    <t xml:space="preserve">lldpExtensions</t>
  </si>
  <si>
    <t xml:space="preserve">1.0.8802.1.1.2.1.5</t>
  </si>
  <si>
    <t xml:space="preserve">lldpConformance</t>
  </si>
  <si>
    <t xml:space="preserve">1.0.8802.1.1.2.2</t>
  </si>
  <si>
    <t xml:space="preserve">lldpCompliances</t>
  </si>
  <si>
    <t xml:space="preserve">1.0.8802.1.1.2.2.1</t>
  </si>
  <si>
    <t xml:space="preserve">lldpCompliance</t>
  </si>
  <si>
    <t xml:space="preserve">The compliance statement for SNMP entities which implement
        the LLDP MIB.</t>
  </si>
  <si>
    <t xml:space="preserve">1.0.8802.1.1.2.2.1.1</t>
  </si>
  <si>
    <t xml:space="preserve">lldpGroups</t>
  </si>
  <si>
    <t xml:space="preserve">1.0.8802.1.1.2.2.2</t>
  </si>
  <si>
    <t xml:space="preserve">lldpConfigGroup</t>
  </si>
  <si>
    <t xml:space="preserve">The collection of objects which are used to configure the
        LLDP implementation behavior.
        This group is mandatory for agents which implement the LLDP.</t>
  </si>
  <si>
    <t xml:space="preserve">1.0.8802.1.1.2.2.2.1</t>
  </si>
  <si>
    <t xml:space="preserve">lldpConfigRxGroup</t>
  </si>
  <si>
    <t xml:space="preserve">The collection of objects which are used to configure the
        LLDP implementation behavior.
        This group is mandatory for agents which implement the LLDP
        and have the capability of receiving LLDP frames.</t>
  </si>
  <si>
    <t xml:space="preserve">1.0.8802.1.1.2.2.2.2</t>
  </si>
  <si>
    <t xml:space="preserve">lldpConfigTxGroup</t>
  </si>
  <si>
    <t xml:space="preserve">The collection of objects which are used to configure the
        LLDP implementation behavior.
        This group is mandatory for agents which implement the LLDP
        and have the capability of transmitting LLDP frames.</t>
  </si>
  <si>
    <t xml:space="preserve">1.0.8802.1.1.2.2.2.3</t>
  </si>
  <si>
    <t xml:space="preserve">lldpStatsRxGroup</t>
  </si>
  <si>
    <t xml:space="preserve">The collection of objects which are used to represent LLDP
        reception statistics.
        This group is mandatory for agents which implement the LLDP
        and have the capability of receiving LLDP frames.</t>
  </si>
  <si>
    <t xml:space="preserve">1.0.8802.1.1.2.2.2.4</t>
  </si>
  <si>
    <t xml:space="preserve">lldpStatsTxGroup</t>
  </si>
  <si>
    <t xml:space="preserve">The collection of objects which are used to represent LLDP
        transmission statistics.
        This group is mandatory for agents which implement the LLDP
        and have the capability of transmitting LLDP frames.</t>
  </si>
  <si>
    <t xml:space="preserve">1.0.8802.1.1.2.2.2.5</t>
  </si>
  <si>
    <t xml:space="preserve">lldpLocSysGroup</t>
  </si>
  <si>
    <t xml:space="preserve">The collection of objects which are used to represent LLDP
        Local System Information.
        This group is mandatory for agents which implement the LLDP
        and have the capability of transmitting LLDP frames.</t>
  </si>
  <si>
    <t xml:space="preserve">1.0.8802.1.1.2.2.2.6</t>
  </si>
  <si>
    <t xml:space="preserve">lldpRemSysGroup</t>
  </si>
  <si>
    <t xml:space="preserve">The collection of objects which are used to represent
        LLDP Remote Systems Information. The objects represent the
        information associated with the basic TLV set. Please note
        that even the agent doesn't implement some of the optional
        TLVs, it shall recognize all the optional TLV information
        that the remote system may advertise.
        This group is mandatory for agents which implement the LLDP
        and have the capability of receiving LLDP frames.</t>
  </si>
  <si>
    <t xml:space="preserve">1.0.8802.1.1.2.2.2.7</t>
  </si>
  <si>
    <t xml:space="preserve">lldpNotificationsGroup</t>
  </si>
  <si>
    <t xml:space="preserve">The collection of notifications used to indicate LLDP MIB
        data consistency and general status information.
        This group is mandatory for agents which implement the LLDP
        and have the capability of receiving LLDP frames.</t>
  </si>
  <si>
    <t xml:space="preserve">1.0.8802.1.1.2.2.2.8</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12" ySplit="4" topLeftCell="M5" activePane="bottomRight" state="frozen"/>
      <selection pane="topLeft" activeCell="A1" activeCellId="0" sqref="A1"/>
      <selection pane="topRight" activeCell="M1" activeCellId="0" sqref="M1"/>
      <selection pane="bottomLeft" activeCell="A5" activeCellId="0" sqref="A5"/>
      <selection pane="bottomRight" activeCell="M5" activeCellId="0" sqref="M5"/>
    </sheetView>
  </sheetViews>
  <sheetFormatPr defaultColWidth="9.0546875" defaultRowHeight="12.75" zeroHeight="false" outlineLevelRow="0" outlineLevelCol="0"/>
  <cols>
    <col collapsed="false" customWidth="true" hidden="false" outlineLevel="0" max="11" min="1" style="0" width="1.99"/>
    <col collapsed="false" customWidth="true" hidden="false" outlineLevel="0" max="12" min="12" style="0" width="35.99"/>
    <col collapsed="false" customWidth="true" hidden="false" outlineLevel="0" max="14" min="13" style="0" width="10.99"/>
    <col collapsed="false" customWidth="true" hidden="false" outlineLevel="0" max="16" min="15" style="0" width="18.99"/>
    <col collapsed="false" customWidth="true" hidden="false" outlineLevel="0" max="17" min="17" style="0" width="12.99"/>
    <col collapsed="false" customWidth="true" hidden="false" outlineLevel="0" max="18" min="18" style="0" width="9.99"/>
    <col collapsed="false" customWidth="true" hidden="false" outlineLevel="0" max="19" min="19" style="0" width="13.99"/>
    <col collapsed="false" customWidth="true" hidden="false" outlineLevel="0" max="20" min="20" style="0" width="7.99"/>
    <col collapsed="false" customWidth="true" hidden="false" outlineLevel="0" max="22" min="21" style="0" width="13.99"/>
    <col collapsed="false" customWidth="true" hidden="false" outlineLevel="0" max="23" min="23" style="0" width="31.99"/>
    <col collapsed="false" customWidth="true" hidden="false" outlineLevel="0" max="24" min="24" style="0" width="11.99"/>
    <col collapsed="false" customWidth="true" hidden="false" outlineLevel="0" max="25" min="25" style="0" width="14.99"/>
    <col collapsed="false" customWidth="true" hidden="false" outlineLevel="0" max="28" min="26" style="0" width="13.99"/>
    <col collapsed="false" customWidth="true" hidden="false" outlineLevel="0" max="29" min="29" style="0" width="9.99"/>
    <col collapsed="false" customWidth="true" hidden="false" outlineLevel="0" max="30" min="30" style="0" width="18.99"/>
    <col collapsed="false" customWidth="true" hidden="false" outlineLevel="0" max="34" min="31" style="0" width="10.99"/>
    <col collapsed="false" customWidth="true" hidden="false" outlineLevel="0" max="36" min="35" style="0" width="18.99"/>
    <col collapsed="false" customWidth="true" hidden="false" outlineLevel="0" max="37" min="37" style="0" width="10.99"/>
    <col collapsed="false" customWidth="true" hidden="false" outlineLevel="0" max="38" min="38" style="0" width="18.99"/>
  </cols>
  <sheetData>
    <row r="1" customFormat="false" ht="67" hidden="false" customHeight="true" outlineLevel="0" collapsed="false">
      <c r="A1" s="1" t="s">
        <v>0</v>
      </c>
      <c r="B1" s="1"/>
      <c r="C1" s="1"/>
      <c r="D1" s="1"/>
      <c r="E1" s="1"/>
      <c r="F1" s="1"/>
      <c r="G1" s="1"/>
      <c r="H1" s="1"/>
      <c r="I1" s="1"/>
      <c r="J1" s="1"/>
      <c r="K1" s="1"/>
      <c r="L1" s="1"/>
      <c r="M1" s="1" t="s">
        <v>1</v>
      </c>
      <c r="N1" s="1" t="s">
        <v>2</v>
      </c>
      <c r="O1" s="1" t="s">
        <v>3</v>
      </c>
      <c r="P1" s="1" t="s">
        <v>4</v>
      </c>
      <c r="Q1" s="1" t="s">
        <v>5</v>
      </c>
      <c r="R1" s="1" t="s">
        <v>6</v>
      </c>
      <c r="S1" s="1" t="s">
        <v>7</v>
      </c>
      <c r="T1" s="1" t="s">
        <v>8</v>
      </c>
      <c r="U1" s="2" t="s">
        <v>9</v>
      </c>
      <c r="V1" s="3" t="s">
        <v>10</v>
      </c>
      <c r="W1" s="2" t="s">
        <v>11</v>
      </c>
      <c r="X1" s="2" t="s">
        <v>12</v>
      </c>
      <c r="Y1" s="2" t="s">
        <v>13</v>
      </c>
      <c r="Z1" s="2" t="s">
        <v>14</v>
      </c>
      <c r="AA1" s="2" t="s">
        <v>15</v>
      </c>
      <c r="AB1" s="2" t="s">
        <v>16</v>
      </c>
      <c r="AC1" s="2" t="s">
        <v>17</v>
      </c>
      <c r="AD1" s="3" t="s">
        <v>18</v>
      </c>
      <c r="AE1" s="2" t="s">
        <v>19</v>
      </c>
      <c r="AF1" s="2" t="s">
        <v>20</v>
      </c>
      <c r="AG1" s="2" t="s">
        <v>21</v>
      </c>
      <c r="AH1" s="2" t="s">
        <v>22</v>
      </c>
      <c r="AI1" s="2" t="s">
        <v>23</v>
      </c>
      <c r="AJ1" s="2" t="s">
        <v>24</v>
      </c>
      <c r="AK1" s="4" t="s">
        <v>25</v>
      </c>
      <c r="AL1" s="5" t="s">
        <v>26</v>
      </c>
    </row>
    <row r="2" customFormat="false" ht="13" hidden="false" customHeight="true" outlineLevel="0" collapsed="false">
      <c r="A2" s="1"/>
      <c r="B2" s="1"/>
      <c r="C2" s="1"/>
      <c r="D2" s="1"/>
      <c r="E2" s="1"/>
      <c r="F2" s="1"/>
      <c r="G2" s="1"/>
      <c r="H2" s="1"/>
      <c r="I2" s="1"/>
      <c r="J2" s="1"/>
      <c r="K2" s="1"/>
      <c r="L2" s="1"/>
      <c r="M2" s="1"/>
      <c r="N2" s="1"/>
      <c r="O2" s="1"/>
      <c r="P2" s="1"/>
      <c r="Q2" s="1"/>
      <c r="R2" s="1"/>
      <c r="S2" s="1"/>
      <c r="T2" s="1"/>
      <c r="U2" s="2"/>
      <c r="V2" s="3"/>
      <c r="W2" s="2"/>
      <c r="X2" s="2"/>
      <c r="Y2" s="2"/>
      <c r="Z2" s="2"/>
      <c r="AA2" s="2"/>
      <c r="AB2" s="2"/>
      <c r="AC2" s="2"/>
      <c r="AD2" s="3"/>
      <c r="AE2" s="2"/>
      <c r="AF2" s="2"/>
      <c r="AG2" s="2"/>
      <c r="AH2" s="2"/>
      <c r="AI2" s="2"/>
      <c r="AJ2" s="2"/>
      <c r="AK2" s="4"/>
      <c r="AL2" s="5"/>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2"/>
      <c r="V3" s="3"/>
      <c r="W3" s="2"/>
      <c r="X3" s="2"/>
      <c r="Y3" s="2"/>
      <c r="Z3" s="2"/>
      <c r="AA3" s="2"/>
      <c r="AB3" s="2"/>
      <c r="AC3" s="2"/>
      <c r="AD3" s="3"/>
      <c r="AE3" s="2"/>
      <c r="AF3" s="2"/>
      <c r="AG3" s="2"/>
      <c r="AH3" s="2"/>
      <c r="AI3" s="2"/>
      <c r="AJ3" s="2"/>
      <c r="AK3" s="4" t="s">
        <v>27</v>
      </c>
      <c r="AL3" s="5"/>
    </row>
    <row r="4" customFormat="false" ht="75" hidden="false" customHeight="true" outlineLevel="0" collapsed="false">
      <c r="A4" s="6" t="s">
        <v>28</v>
      </c>
      <c r="B4" s="6"/>
      <c r="C4" s="6"/>
      <c r="D4" s="6"/>
      <c r="E4" s="6"/>
      <c r="F4" s="6"/>
      <c r="G4" s="6"/>
      <c r="H4" s="6"/>
      <c r="I4" s="6"/>
      <c r="J4" s="6"/>
      <c r="K4" s="6"/>
      <c r="L4" s="6"/>
      <c r="M4" s="7" t="s">
        <v>29</v>
      </c>
      <c r="N4" s="7" t="s">
        <v>29</v>
      </c>
      <c r="O4" s="7" t="s">
        <v>29</v>
      </c>
      <c r="P4" s="7" t="s">
        <v>29</v>
      </c>
      <c r="Q4" s="7" t="s">
        <v>29</v>
      </c>
      <c r="R4" s="7" t="s">
        <v>29</v>
      </c>
      <c r="S4" s="7" t="s">
        <v>30</v>
      </c>
      <c r="T4" s="7" t="s">
        <v>29</v>
      </c>
      <c r="U4" s="8" t="s">
        <v>31</v>
      </c>
      <c r="V4" s="8" t="s">
        <v>32</v>
      </c>
      <c r="W4" s="8" t="s">
        <v>33</v>
      </c>
      <c r="X4" s="8" t="s">
        <v>34</v>
      </c>
      <c r="Y4" s="8" t="s">
        <v>35</v>
      </c>
      <c r="Z4" s="8" t="s">
        <v>36</v>
      </c>
      <c r="AA4" s="8" t="s">
        <v>37</v>
      </c>
      <c r="AB4" s="8" t="s">
        <v>38</v>
      </c>
      <c r="AC4" s="8" t="s">
        <v>39</v>
      </c>
      <c r="AD4" s="8" t="s">
        <v>40</v>
      </c>
      <c r="AE4" s="8"/>
      <c r="AF4" s="8"/>
      <c r="AG4" s="8" t="s">
        <v>41</v>
      </c>
      <c r="AH4" s="8" t="s">
        <v>39</v>
      </c>
      <c r="AI4" s="9" t="s">
        <v>42</v>
      </c>
      <c r="AJ4" s="9" t="s">
        <v>43</v>
      </c>
      <c r="AK4" s="8" t="s">
        <v>44</v>
      </c>
      <c r="AL4" s="8" t="s">
        <v>45</v>
      </c>
    </row>
    <row r="5" customFormat="false" ht="12.75" hidden="false" customHeight="true" outlineLevel="0" collapsed="false">
      <c r="A5" s="10" t="s">
        <v>46</v>
      </c>
      <c r="B5" s="10"/>
      <c r="C5" s="10"/>
      <c r="D5" s="10"/>
      <c r="E5" s="10"/>
      <c r="F5" s="10"/>
      <c r="G5" s="10"/>
      <c r="H5" s="10"/>
      <c r="I5" s="10"/>
      <c r="J5" s="10"/>
      <c r="K5" s="10"/>
      <c r="L5" s="10"/>
    </row>
    <row r="6" customFormat="false" ht="12.75" hidden="false" customHeight="true" outlineLevel="0" collapsed="false">
      <c r="B6" s="10" t="s">
        <v>47</v>
      </c>
      <c r="C6" s="10"/>
      <c r="D6" s="10"/>
      <c r="E6" s="10"/>
      <c r="F6" s="10"/>
      <c r="G6" s="10"/>
      <c r="H6" s="10"/>
      <c r="I6" s="10"/>
      <c r="J6" s="10"/>
      <c r="K6" s="10"/>
      <c r="L6" s="10"/>
      <c r="M6" s="11"/>
      <c r="N6" s="11" t="s">
        <v>48</v>
      </c>
      <c r="O6" s="11"/>
      <c r="P6" s="11"/>
      <c r="Q6" s="11"/>
      <c r="R6" s="11"/>
      <c r="S6" s="11"/>
      <c r="T6" s="11" t="s">
        <v>49</v>
      </c>
      <c r="V6" s="12" t="s">
        <v>50</v>
      </c>
      <c r="AD6" s="12" t="s">
        <v>51</v>
      </c>
      <c r="AG6" s="12" t="s">
        <v>52</v>
      </c>
      <c r="AH6" s="12" t="s">
        <v>53</v>
      </c>
      <c r="AK6" s="12" t="s">
        <v>51</v>
      </c>
      <c r="AL6" s="0" t="s">
        <v>27</v>
      </c>
    </row>
    <row r="7" customFormat="false" ht="12.75" hidden="false" customHeight="true" outlineLevel="0" collapsed="false">
      <c r="C7" s="13" t="s">
        <v>54</v>
      </c>
      <c r="D7" s="13"/>
      <c r="E7" s="13"/>
      <c r="F7" s="13"/>
      <c r="G7" s="13"/>
      <c r="H7" s="13"/>
      <c r="I7" s="13"/>
      <c r="J7" s="13"/>
      <c r="K7" s="13"/>
      <c r="L7" s="13"/>
      <c r="M7" s="11"/>
      <c r="N7" s="11" t="s">
        <v>55</v>
      </c>
      <c r="O7" s="11"/>
      <c r="P7" s="11"/>
      <c r="Q7" s="11"/>
      <c r="R7" s="11"/>
      <c r="S7" s="11"/>
      <c r="T7" s="11" t="s">
        <v>49</v>
      </c>
      <c r="V7" s="12" t="s">
        <v>50</v>
      </c>
      <c r="AD7" s="12" t="s">
        <v>51</v>
      </c>
      <c r="AG7" s="12" t="s">
        <v>52</v>
      </c>
      <c r="AH7" s="12" t="s">
        <v>53</v>
      </c>
      <c r="AK7" s="12" t="s">
        <v>51</v>
      </c>
      <c r="AL7" s="0" t="s">
        <v>27</v>
      </c>
    </row>
    <row r="8" customFormat="false" ht="12.75" hidden="false" customHeight="true" outlineLevel="0" collapsed="false">
      <c r="D8" s="14" t="s">
        <v>56</v>
      </c>
      <c r="E8" s="14"/>
      <c r="F8" s="14"/>
      <c r="G8" s="14"/>
      <c r="H8" s="14"/>
      <c r="I8" s="14"/>
      <c r="J8" s="14"/>
      <c r="K8" s="14"/>
      <c r="L8" s="14"/>
      <c r="M8" s="11"/>
      <c r="N8" s="11" t="s">
        <v>57</v>
      </c>
      <c r="O8" s="11"/>
      <c r="P8" s="11"/>
      <c r="Q8" s="11"/>
      <c r="R8" s="11"/>
      <c r="S8" s="11"/>
      <c r="T8" s="11" t="s">
        <v>49</v>
      </c>
      <c r="V8" s="12" t="s">
        <v>50</v>
      </c>
      <c r="AD8" s="12" t="s">
        <v>51</v>
      </c>
      <c r="AG8" s="12" t="s">
        <v>52</v>
      </c>
      <c r="AH8" s="12" t="s">
        <v>53</v>
      </c>
      <c r="AK8" s="12" t="s">
        <v>51</v>
      </c>
      <c r="AL8" s="0" t="s">
        <v>27</v>
      </c>
    </row>
    <row r="9" customFormat="false" ht="12.75" hidden="false" customHeight="true" outlineLevel="0" collapsed="false">
      <c r="E9" s="15" t="s">
        <v>58</v>
      </c>
      <c r="F9" s="15"/>
      <c r="G9" s="15"/>
      <c r="H9" s="15"/>
      <c r="I9" s="15"/>
      <c r="J9" s="15"/>
      <c r="K9" s="15"/>
      <c r="L9" s="15"/>
      <c r="M9" s="11"/>
      <c r="N9" s="11" t="s">
        <v>59</v>
      </c>
      <c r="O9" s="11"/>
      <c r="P9" s="11"/>
      <c r="Q9" s="11"/>
      <c r="R9" s="11"/>
      <c r="S9" s="11"/>
      <c r="T9" s="11" t="s">
        <v>49</v>
      </c>
      <c r="V9" s="12" t="s">
        <v>50</v>
      </c>
      <c r="AD9" s="12" t="s">
        <v>51</v>
      </c>
      <c r="AG9" s="12" t="s">
        <v>52</v>
      </c>
      <c r="AH9" s="12" t="s">
        <v>53</v>
      </c>
      <c r="AK9" s="12" t="s">
        <v>51</v>
      </c>
      <c r="AL9" s="0" t="s">
        <v>27</v>
      </c>
    </row>
    <row r="10" customFormat="false" ht="12.75" hidden="false" customHeight="true" outlineLevel="0" collapsed="false">
      <c r="F10" s="16" t="s">
        <v>60</v>
      </c>
      <c r="G10" s="16"/>
      <c r="H10" s="16"/>
      <c r="I10" s="16"/>
      <c r="J10" s="16"/>
      <c r="K10" s="16"/>
      <c r="L10" s="16"/>
      <c r="M10" s="11"/>
      <c r="N10" s="11" t="s">
        <v>61</v>
      </c>
      <c r="O10" s="11"/>
      <c r="P10" s="11"/>
      <c r="Q10" s="11"/>
      <c r="R10" s="11"/>
      <c r="S10" s="11"/>
      <c r="T10" s="11" t="s">
        <v>49</v>
      </c>
      <c r="V10" s="12" t="s">
        <v>50</v>
      </c>
      <c r="AD10" s="12" t="s">
        <v>51</v>
      </c>
      <c r="AG10" s="12" t="s">
        <v>52</v>
      </c>
      <c r="AH10" s="12" t="s">
        <v>53</v>
      </c>
      <c r="AK10" s="12" t="s">
        <v>51</v>
      </c>
      <c r="AL10" s="0" t="s">
        <v>27</v>
      </c>
    </row>
    <row r="11" customFormat="false" ht="12.75" hidden="false" customHeight="true" outlineLevel="0" collapsed="false">
      <c r="G11" s="10" t="s">
        <v>62</v>
      </c>
      <c r="H11" s="10"/>
      <c r="I11" s="10"/>
      <c r="J11" s="10"/>
      <c r="K11" s="10"/>
      <c r="L11" s="10"/>
      <c r="M11" s="11" t="s">
        <v>63</v>
      </c>
      <c r="N11" s="11" t="s">
        <v>64</v>
      </c>
      <c r="O11" s="11"/>
      <c r="P11" s="11"/>
      <c r="Q11" s="11"/>
      <c r="R11" s="11"/>
      <c r="S11" s="11"/>
      <c r="T11" s="11" t="s">
        <v>49</v>
      </c>
      <c r="V11" s="0" t="s">
        <v>50</v>
      </c>
      <c r="AD11" s="0" t="s">
        <v>51</v>
      </c>
      <c r="AG11" s="0" t="s">
        <v>52</v>
      </c>
      <c r="AH11" s="0" t="s">
        <v>53</v>
      </c>
      <c r="AK11" s="0" t="s">
        <v>51</v>
      </c>
      <c r="AL11" s="0" t="s">
        <v>27</v>
      </c>
    </row>
    <row r="12" customFormat="false" ht="12.75" hidden="false" customHeight="true" outlineLevel="0" collapsed="false">
      <c r="H12" s="10" t="s">
        <v>65</v>
      </c>
      <c r="I12" s="10"/>
      <c r="J12" s="10"/>
      <c r="K12" s="10"/>
      <c r="L12" s="10"/>
      <c r="M12" s="11"/>
      <c r="N12" s="11" t="s">
        <v>66</v>
      </c>
      <c r="O12" s="11"/>
      <c r="P12" s="11"/>
      <c r="Q12" s="11"/>
      <c r="R12" s="11"/>
      <c r="S12" s="11"/>
      <c r="T12" s="11" t="s">
        <v>49</v>
      </c>
      <c r="V12" s="0" t="s">
        <v>50</v>
      </c>
      <c r="AD12" s="0" t="s">
        <v>51</v>
      </c>
      <c r="AG12" s="0" t="s">
        <v>52</v>
      </c>
      <c r="AH12" s="0" t="s">
        <v>53</v>
      </c>
      <c r="AK12" s="0" t="s">
        <v>51</v>
      </c>
      <c r="AL12" s="0" t="s">
        <v>27</v>
      </c>
    </row>
    <row r="13" customFormat="false" ht="12.75" hidden="false" customHeight="true" outlineLevel="0" collapsed="false">
      <c r="I13" s="10" t="s">
        <v>67</v>
      </c>
      <c r="J13" s="10"/>
      <c r="K13" s="10"/>
      <c r="L13" s="10"/>
      <c r="M13" s="11"/>
      <c r="N13" s="11" t="s">
        <v>68</v>
      </c>
      <c r="O13" s="11"/>
      <c r="P13" s="11"/>
      <c r="Q13" s="11"/>
      <c r="R13" s="11"/>
      <c r="S13" s="11"/>
      <c r="T13" s="11" t="s">
        <v>49</v>
      </c>
      <c r="V13" s="0" t="s">
        <v>50</v>
      </c>
      <c r="AD13" s="0" t="s">
        <v>51</v>
      </c>
      <c r="AG13" s="0" t="s">
        <v>52</v>
      </c>
      <c r="AH13" s="0" t="s">
        <v>53</v>
      </c>
      <c r="AK13" s="0" t="s">
        <v>51</v>
      </c>
      <c r="AL13" s="0" t="s">
        <v>27</v>
      </c>
    </row>
    <row r="14" customFormat="false" ht="12.75" hidden="false" customHeight="true" outlineLevel="0" collapsed="false">
      <c r="J14" s="10" t="s">
        <v>69</v>
      </c>
      <c r="K14" s="10"/>
      <c r="L14" s="10"/>
      <c r="M14" s="11" t="s">
        <v>70</v>
      </c>
      <c r="N14" s="11" t="s">
        <v>71</v>
      </c>
      <c r="O14" s="11"/>
      <c r="P14" s="11"/>
      <c r="Q14" s="11"/>
      <c r="R14" s="11" t="s">
        <v>72</v>
      </c>
      <c r="S14" s="11" t="s">
        <v>73</v>
      </c>
      <c r="T14" s="11" t="s">
        <v>49</v>
      </c>
      <c r="U14" s="17" t="s">
        <v>74</v>
      </c>
      <c r="V14" s="0" t="s">
        <v>50</v>
      </c>
      <c r="Y14" s="0" t="s">
        <v>51</v>
      </c>
      <c r="AC14" s="0" t="s">
        <v>49</v>
      </c>
      <c r="AD14" s="0" t="s">
        <v>51</v>
      </c>
      <c r="AG14" s="0" t="s">
        <v>52</v>
      </c>
      <c r="AH14" s="0" t="s">
        <v>49</v>
      </c>
      <c r="AK14" s="0" t="s">
        <v>51</v>
      </c>
      <c r="AL14" s="0" t="s">
        <v>27</v>
      </c>
    </row>
    <row r="15" customFormat="false" ht="12.75" hidden="false" customHeight="true" outlineLevel="0" collapsed="false">
      <c r="H15" s="10" t="s">
        <v>75</v>
      </c>
      <c r="I15" s="10"/>
      <c r="J15" s="10"/>
      <c r="K15" s="10"/>
      <c r="L15" s="10"/>
      <c r="M15" s="11"/>
      <c r="N15" s="11" t="s">
        <v>76</v>
      </c>
      <c r="O15" s="11"/>
      <c r="P15" s="11"/>
      <c r="Q15" s="11"/>
      <c r="R15" s="11"/>
      <c r="S15" s="11"/>
      <c r="T15" s="11" t="s">
        <v>49</v>
      </c>
      <c r="V15" s="0" t="s">
        <v>50</v>
      </c>
      <c r="AD15" s="0" t="s">
        <v>51</v>
      </c>
      <c r="AG15" s="0" t="s">
        <v>52</v>
      </c>
      <c r="AH15" s="0" t="s">
        <v>53</v>
      </c>
      <c r="AK15" s="0" t="s">
        <v>51</v>
      </c>
      <c r="AL15" s="0" t="s">
        <v>27</v>
      </c>
    </row>
    <row r="16" customFormat="false" ht="12.75" hidden="false" customHeight="true" outlineLevel="0" collapsed="false">
      <c r="I16" s="10" t="s">
        <v>77</v>
      </c>
      <c r="J16" s="10"/>
      <c r="K16" s="10"/>
      <c r="L16" s="10"/>
      <c r="M16" s="11"/>
      <c r="N16" s="11" t="s">
        <v>78</v>
      </c>
      <c r="O16" s="11"/>
      <c r="P16" s="11"/>
      <c r="Q16" s="11"/>
      <c r="R16" s="11"/>
      <c r="S16" s="11"/>
      <c r="T16" s="11" t="s">
        <v>49</v>
      </c>
      <c r="V16" s="0" t="s">
        <v>50</v>
      </c>
      <c r="AD16" s="0" t="s">
        <v>51</v>
      </c>
      <c r="AG16" s="0" t="s">
        <v>52</v>
      </c>
      <c r="AH16" s="0" t="s">
        <v>53</v>
      </c>
      <c r="AK16" s="0" t="s">
        <v>51</v>
      </c>
      <c r="AL16" s="0" t="s">
        <v>27</v>
      </c>
    </row>
    <row r="17" customFormat="false" ht="12.75" hidden="false" customHeight="true" outlineLevel="0" collapsed="false">
      <c r="J17" s="10" t="s">
        <v>79</v>
      </c>
      <c r="K17" s="10"/>
      <c r="L17" s="10"/>
      <c r="M17" s="11" t="s">
        <v>80</v>
      </c>
      <c r="N17" s="11" t="s">
        <v>81</v>
      </c>
      <c r="O17" s="11" t="s">
        <v>82</v>
      </c>
      <c r="P17" s="11" t="s">
        <v>83</v>
      </c>
      <c r="Q17" s="11" t="s">
        <v>84</v>
      </c>
      <c r="R17" s="11" t="s">
        <v>72</v>
      </c>
      <c r="S17" s="11" t="s">
        <v>85</v>
      </c>
      <c r="T17" s="11" t="s">
        <v>49</v>
      </c>
      <c r="U17" s="18" t="s">
        <v>86</v>
      </c>
      <c r="V17" s="0" t="s">
        <v>50</v>
      </c>
      <c r="Y17" s="0" t="s">
        <v>51</v>
      </c>
      <c r="AC17" s="0" t="s">
        <v>49</v>
      </c>
      <c r="AD17" s="0" t="s">
        <v>51</v>
      </c>
      <c r="AG17" s="0" t="s">
        <v>52</v>
      </c>
      <c r="AH17" s="0" t="s">
        <v>49</v>
      </c>
      <c r="AK17" s="0" t="s">
        <v>51</v>
      </c>
      <c r="AL17" s="0" t="s">
        <v>27</v>
      </c>
    </row>
    <row r="18" customFormat="false" ht="12.75" hidden="false" customHeight="true" outlineLevel="0" collapsed="false">
      <c r="J18" s="10" t="s">
        <v>87</v>
      </c>
      <c r="K18" s="10"/>
      <c r="L18" s="10"/>
      <c r="M18" s="11" t="s">
        <v>88</v>
      </c>
      <c r="N18" s="11" t="s">
        <v>89</v>
      </c>
      <c r="O18" s="11" t="s">
        <v>90</v>
      </c>
      <c r="P18" s="11" t="s">
        <v>91</v>
      </c>
      <c r="Q18" s="11" t="s">
        <v>84</v>
      </c>
      <c r="R18" s="11" t="s">
        <v>72</v>
      </c>
      <c r="S18" s="11" t="s">
        <v>85</v>
      </c>
      <c r="T18" s="11" t="s">
        <v>49</v>
      </c>
      <c r="U18" s="18" t="s">
        <v>92</v>
      </c>
      <c r="V18" s="0" t="s">
        <v>50</v>
      </c>
      <c r="Y18" s="0" t="s">
        <v>51</v>
      </c>
      <c r="AC18" s="0" t="s">
        <v>49</v>
      </c>
      <c r="AD18" s="0" t="s">
        <v>51</v>
      </c>
      <c r="AG18" s="0" t="s">
        <v>52</v>
      </c>
      <c r="AH18" s="0" t="s">
        <v>49</v>
      </c>
      <c r="AK18" s="0" t="s">
        <v>51</v>
      </c>
      <c r="AL18" s="0" t="s">
        <v>27</v>
      </c>
    </row>
    <row r="19" customFormat="false" ht="12.75" hidden="false" customHeight="true" outlineLevel="0" collapsed="false">
      <c r="J19" s="10" t="s">
        <v>93</v>
      </c>
      <c r="K19" s="10"/>
      <c r="L19" s="10"/>
      <c r="M19" s="11" t="s">
        <v>94</v>
      </c>
      <c r="N19" s="11" t="s">
        <v>95</v>
      </c>
      <c r="O19" s="11" t="s">
        <v>96</v>
      </c>
      <c r="P19" s="11" t="s">
        <v>97</v>
      </c>
      <c r="Q19" s="11" t="s">
        <v>84</v>
      </c>
      <c r="R19" s="11" t="s">
        <v>72</v>
      </c>
      <c r="S19" s="11" t="s">
        <v>85</v>
      </c>
      <c r="T19" s="11" t="s">
        <v>49</v>
      </c>
      <c r="U19" s="19" t="s">
        <v>98</v>
      </c>
      <c r="V19" s="0" t="s">
        <v>50</v>
      </c>
      <c r="Y19" s="0" t="s">
        <v>51</v>
      </c>
      <c r="AC19" s="0" t="s">
        <v>49</v>
      </c>
      <c r="AD19" s="0" t="s">
        <v>51</v>
      </c>
      <c r="AG19" s="0" t="s">
        <v>52</v>
      </c>
      <c r="AH19" s="0" t="s">
        <v>49</v>
      </c>
      <c r="AK19" s="0" t="s">
        <v>51</v>
      </c>
      <c r="AL19" s="0" t="s">
        <v>27</v>
      </c>
    </row>
    <row r="20" customFormat="false" ht="12.75" hidden="false" customHeight="true" outlineLevel="0" collapsed="false">
      <c r="J20" s="10" t="s">
        <v>99</v>
      </c>
      <c r="K20" s="10"/>
      <c r="L20" s="10"/>
      <c r="M20" s="11" t="s">
        <v>100</v>
      </c>
      <c r="N20" s="11" t="s">
        <v>101</v>
      </c>
      <c r="O20" s="11" t="s">
        <v>102</v>
      </c>
      <c r="P20" s="11" t="s">
        <v>103</v>
      </c>
      <c r="Q20" s="11" t="s">
        <v>84</v>
      </c>
      <c r="R20" s="11" t="s">
        <v>72</v>
      </c>
      <c r="S20" s="11" t="s">
        <v>85</v>
      </c>
      <c r="T20" s="11" t="s">
        <v>49</v>
      </c>
      <c r="U20" s="19" t="s">
        <v>104</v>
      </c>
      <c r="V20" s="0" t="s">
        <v>50</v>
      </c>
      <c r="Y20" s="0" t="s">
        <v>51</v>
      </c>
      <c r="AC20" s="0" t="s">
        <v>49</v>
      </c>
      <c r="AD20" s="0" t="s">
        <v>51</v>
      </c>
      <c r="AG20" s="0" t="s">
        <v>52</v>
      </c>
      <c r="AH20" s="0" t="s">
        <v>49</v>
      </c>
      <c r="AK20" s="0" t="s">
        <v>51</v>
      </c>
      <c r="AL20" s="0" t="s">
        <v>27</v>
      </c>
    </row>
    <row r="21" customFormat="false" ht="12.75" hidden="false" customHeight="true" outlineLevel="0" collapsed="false">
      <c r="J21" s="10" t="s">
        <v>105</v>
      </c>
      <c r="K21" s="10"/>
      <c r="L21" s="10"/>
      <c r="M21" s="11" t="s">
        <v>106</v>
      </c>
      <c r="N21" s="11" t="s">
        <v>107</v>
      </c>
      <c r="O21" s="11" t="s">
        <v>108</v>
      </c>
      <c r="P21" s="11" t="s">
        <v>109</v>
      </c>
      <c r="Q21" s="11" t="s">
        <v>84</v>
      </c>
      <c r="R21" s="11" t="s">
        <v>72</v>
      </c>
      <c r="S21" s="11" t="s">
        <v>85</v>
      </c>
      <c r="T21" s="11" t="s">
        <v>49</v>
      </c>
      <c r="U21" s="18" t="s">
        <v>110</v>
      </c>
      <c r="V21" s="0" t="s">
        <v>50</v>
      </c>
      <c r="Y21" s="0" t="s">
        <v>51</v>
      </c>
      <c r="AC21" s="0" t="s">
        <v>49</v>
      </c>
      <c r="AD21" s="0" t="s">
        <v>51</v>
      </c>
      <c r="AG21" s="0" t="s">
        <v>52</v>
      </c>
      <c r="AH21" s="0" t="s">
        <v>49</v>
      </c>
      <c r="AK21" s="0" t="s">
        <v>51</v>
      </c>
      <c r="AL21" s="0" t="s">
        <v>27</v>
      </c>
    </row>
    <row r="22" customFormat="false" ht="12.75" hidden="false" customHeight="true" outlineLevel="0" collapsed="false">
      <c r="J22" s="10" t="s">
        <v>111</v>
      </c>
      <c r="K22" s="10"/>
      <c r="L22" s="10"/>
      <c r="M22" s="11" t="s">
        <v>112</v>
      </c>
      <c r="N22" s="11" t="s">
        <v>113</v>
      </c>
      <c r="O22" s="11" t="s">
        <v>114</v>
      </c>
      <c r="P22" s="11"/>
      <c r="Q22" s="11" t="s">
        <v>115</v>
      </c>
      <c r="R22" s="11" t="s">
        <v>72</v>
      </c>
      <c r="S22" s="11"/>
      <c r="T22" s="11" t="s">
        <v>49</v>
      </c>
      <c r="U22" s="18" t="s">
        <v>116</v>
      </c>
      <c r="V22" s="0" t="s">
        <v>50</v>
      </c>
      <c r="AA22" s="19" t="s">
        <v>117</v>
      </c>
      <c r="AD22" s="0" t="s">
        <v>51</v>
      </c>
      <c r="AG22" s="0" t="s">
        <v>52</v>
      </c>
      <c r="AH22" s="0" t="s">
        <v>53</v>
      </c>
      <c r="AK22" s="0" t="s">
        <v>51</v>
      </c>
      <c r="AL22" s="0" t="s">
        <v>27</v>
      </c>
    </row>
    <row r="23" customFormat="false" ht="12.75" hidden="false" customHeight="true" outlineLevel="0" collapsed="false">
      <c r="K23" s="13" t="s">
        <v>118</v>
      </c>
      <c r="L23" s="13"/>
      <c r="M23" s="11" t="s">
        <v>119</v>
      </c>
      <c r="N23" s="11" t="s">
        <v>120</v>
      </c>
      <c r="O23" s="11" t="s">
        <v>114</v>
      </c>
      <c r="P23" s="11"/>
      <c r="Q23" s="11" t="s">
        <v>115</v>
      </c>
      <c r="R23" s="11" t="s">
        <v>72</v>
      </c>
      <c r="S23" s="11"/>
      <c r="T23" s="11" t="s">
        <v>49</v>
      </c>
      <c r="V23" s="0" t="s">
        <v>50</v>
      </c>
      <c r="AD23" s="0" t="s">
        <v>51</v>
      </c>
      <c r="AG23" s="0" t="s">
        <v>52</v>
      </c>
      <c r="AH23" s="0" t="s">
        <v>53</v>
      </c>
      <c r="AK23" s="0" t="s">
        <v>51</v>
      </c>
      <c r="AL23" s="0" t="s">
        <v>27</v>
      </c>
    </row>
    <row r="24" customFormat="false" ht="12.75" hidden="false" customHeight="false" outlineLevel="0" collapsed="false">
      <c r="L24" s="20" t="s">
        <v>121</v>
      </c>
      <c r="M24" s="11" t="s">
        <v>122</v>
      </c>
      <c r="N24" s="11" t="s">
        <v>123</v>
      </c>
      <c r="O24" s="11" t="s">
        <v>124</v>
      </c>
      <c r="P24" s="11" t="s">
        <v>125</v>
      </c>
      <c r="Q24" s="11" t="s">
        <v>115</v>
      </c>
      <c r="R24" s="11" t="s">
        <v>72</v>
      </c>
      <c r="S24" s="11" t="s">
        <v>126</v>
      </c>
      <c r="T24" s="11" t="s">
        <v>51</v>
      </c>
      <c r="U24" s="17" t="s">
        <v>127</v>
      </c>
      <c r="V24" s="0" t="s">
        <v>50</v>
      </c>
      <c r="Y24" s="0" t="s">
        <v>51</v>
      </c>
      <c r="AC24" s="0" t="s">
        <v>49</v>
      </c>
      <c r="AD24" s="0" t="s">
        <v>51</v>
      </c>
      <c r="AG24" s="0" t="s">
        <v>52</v>
      </c>
      <c r="AH24" s="0" t="s">
        <v>49</v>
      </c>
      <c r="AK24" s="0" t="s">
        <v>51</v>
      </c>
      <c r="AL24" s="0" t="s">
        <v>27</v>
      </c>
    </row>
    <row r="25" customFormat="false" ht="12.75" hidden="false" customHeight="false" outlineLevel="0" collapsed="false">
      <c r="L25" s="20" t="s">
        <v>128</v>
      </c>
      <c r="M25" s="11" t="s">
        <v>129</v>
      </c>
      <c r="N25" s="11" t="s">
        <v>130</v>
      </c>
      <c r="O25" s="11" t="s">
        <v>131</v>
      </c>
      <c r="P25" s="11" t="s">
        <v>131</v>
      </c>
      <c r="Q25" s="11" t="s">
        <v>84</v>
      </c>
      <c r="R25" s="11" t="s">
        <v>72</v>
      </c>
      <c r="S25" s="11" t="s">
        <v>126</v>
      </c>
      <c r="T25" s="11" t="s">
        <v>49</v>
      </c>
      <c r="U25" s="17" t="s">
        <v>132</v>
      </c>
      <c r="V25" s="0" t="s">
        <v>133</v>
      </c>
      <c r="X25" s="0" t="s">
        <v>134</v>
      </c>
      <c r="Y25" s="0" t="s">
        <v>51</v>
      </c>
      <c r="AC25" s="0" t="s">
        <v>49</v>
      </c>
      <c r="AD25" s="0" t="s">
        <v>51</v>
      </c>
      <c r="AG25" s="0" t="s">
        <v>52</v>
      </c>
      <c r="AH25" s="0" t="s">
        <v>49</v>
      </c>
      <c r="AK25" s="0" t="s">
        <v>51</v>
      </c>
      <c r="AL25" s="0" t="s">
        <v>27</v>
      </c>
    </row>
    <row r="26" customFormat="false" ht="12.75" hidden="false" customHeight="false" outlineLevel="0" collapsed="false">
      <c r="L26" s="20" t="s">
        <v>135</v>
      </c>
      <c r="M26" s="11" t="s">
        <v>136</v>
      </c>
      <c r="N26" s="11" t="s">
        <v>137</v>
      </c>
      <c r="O26" s="11" t="s">
        <v>138</v>
      </c>
      <c r="P26" s="11" t="s">
        <v>139</v>
      </c>
      <c r="Q26" s="11" t="s">
        <v>84</v>
      </c>
      <c r="R26" s="11" t="s">
        <v>72</v>
      </c>
      <c r="S26" s="11" t="s">
        <v>126</v>
      </c>
      <c r="T26" s="11" t="s">
        <v>49</v>
      </c>
      <c r="U26" s="17" t="s">
        <v>140</v>
      </c>
      <c r="V26" s="0" t="s">
        <v>133</v>
      </c>
      <c r="W26" s="0" t="s">
        <v>141</v>
      </c>
      <c r="AD26" s="0" t="s">
        <v>51</v>
      </c>
      <c r="AG26" s="0" t="s">
        <v>52</v>
      </c>
      <c r="AH26" s="0" t="s">
        <v>53</v>
      </c>
      <c r="AK26" s="0" t="s">
        <v>51</v>
      </c>
      <c r="AL26" s="0" t="s">
        <v>27</v>
      </c>
    </row>
    <row r="27" customFormat="false" ht="12.75" hidden="false" customHeight="false" outlineLevel="0" collapsed="false">
      <c r="L27" s="20" t="s">
        <v>142</v>
      </c>
      <c r="M27" s="11" t="s">
        <v>143</v>
      </c>
      <c r="N27" s="11" t="s">
        <v>144</v>
      </c>
      <c r="O27" s="11" t="s">
        <v>145</v>
      </c>
      <c r="P27" s="11" t="s">
        <v>145</v>
      </c>
      <c r="Q27" s="11" t="s">
        <v>84</v>
      </c>
      <c r="R27" s="11" t="s">
        <v>72</v>
      </c>
      <c r="S27" s="11" t="s">
        <v>126</v>
      </c>
      <c r="T27" s="11" t="s">
        <v>49</v>
      </c>
      <c r="U27" s="18" t="s">
        <v>146</v>
      </c>
      <c r="V27" s="0" t="s">
        <v>50</v>
      </c>
      <c r="Y27" s="0" t="s">
        <v>51</v>
      </c>
      <c r="AC27" s="0" t="s">
        <v>49</v>
      </c>
      <c r="AD27" s="0" t="s">
        <v>51</v>
      </c>
      <c r="AG27" s="0" t="s">
        <v>52</v>
      </c>
      <c r="AH27" s="0" t="s">
        <v>49</v>
      </c>
      <c r="AK27" s="0" t="s">
        <v>51</v>
      </c>
      <c r="AL27" s="0" t="s">
        <v>27</v>
      </c>
    </row>
    <row r="28" customFormat="false" ht="12.75" hidden="false" customHeight="true" outlineLevel="0" collapsed="false">
      <c r="J28" s="10" t="s">
        <v>147</v>
      </c>
      <c r="K28" s="10"/>
      <c r="L28" s="10"/>
      <c r="M28" s="11" t="s">
        <v>148</v>
      </c>
      <c r="N28" s="11" t="s">
        <v>149</v>
      </c>
      <c r="O28" s="11" t="s">
        <v>150</v>
      </c>
      <c r="P28" s="11"/>
      <c r="Q28" s="11" t="s">
        <v>115</v>
      </c>
      <c r="R28" s="11" t="s">
        <v>72</v>
      </c>
      <c r="S28" s="11"/>
      <c r="T28" s="11" t="s">
        <v>49</v>
      </c>
      <c r="U28" s="18" t="s">
        <v>151</v>
      </c>
      <c r="V28" s="0" t="s">
        <v>50</v>
      </c>
      <c r="AA28" s="19" t="s">
        <v>152</v>
      </c>
      <c r="AD28" s="0" t="s">
        <v>51</v>
      </c>
      <c r="AG28" s="0" t="s">
        <v>52</v>
      </c>
      <c r="AH28" s="0" t="s">
        <v>53</v>
      </c>
      <c r="AK28" s="0" t="s">
        <v>51</v>
      </c>
      <c r="AL28" s="0" t="s">
        <v>27</v>
      </c>
    </row>
    <row r="29" customFormat="false" ht="12.75" hidden="false" customHeight="true" outlineLevel="0" collapsed="false">
      <c r="K29" s="13" t="s">
        <v>153</v>
      </c>
      <c r="L29" s="13"/>
      <c r="M29" s="11" t="s">
        <v>154</v>
      </c>
      <c r="N29" s="11" t="s">
        <v>155</v>
      </c>
      <c r="O29" s="11" t="s">
        <v>150</v>
      </c>
      <c r="P29" s="11"/>
      <c r="Q29" s="11" t="s">
        <v>115</v>
      </c>
      <c r="R29" s="11" t="s">
        <v>72</v>
      </c>
      <c r="S29" s="11"/>
      <c r="T29" s="11" t="s">
        <v>49</v>
      </c>
      <c r="V29" s="0" t="s">
        <v>50</v>
      </c>
      <c r="AD29" s="0" t="s">
        <v>51</v>
      </c>
      <c r="AG29" s="0" t="s">
        <v>52</v>
      </c>
      <c r="AH29" s="0" t="s">
        <v>53</v>
      </c>
      <c r="AK29" s="0" t="s">
        <v>51</v>
      </c>
      <c r="AL29" s="0" t="s">
        <v>27</v>
      </c>
    </row>
    <row r="30" customFormat="false" ht="12.75" hidden="false" customHeight="false" outlineLevel="0" collapsed="false">
      <c r="L30" s="20" t="s">
        <v>156</v>
      </c>
      <c r="M30" s="11" t="s">
        <v>157</v>
      </c>
      <c r="N30" s="11" t="s">
        <v>158</v>
      </c>
      <c r="O30" s="11" t="s">
        <v>159</v>
      </c>
      <c r="P30" s="11" t="s">
        <v>160</v>
      </c>
      <c r="Q30" s="11" t="s">
        <v>84</v>
      </c>
      <c r="R30" s="11" t="s">
        <v>72</v>
      </c>
      <c r="S30" s="11" t="s">
        <v>126</v>
      </c>
      <c r="T30" s="11" t="s">
        <v>49</v>
      </c>
      <c r="U30" s="17" t="s">
        <v>161</v>
      </c>
      <c r="V30" s="0" t="s">
        <v>50</v>
      </c>
      <c r="Y30" s="0" t="s">
        <v>51</v>
      </c>
      <c r="AC30" s="0" t="s">
        <v>49</v>
      </c>
      <c r="AD30" s="0" t="s">
        <v>51</v>
      </c>
      <c r="AG30" s="0" t="s">
        <v>52</v>
      </c>
      <c r="AH30" s="0" t="s">
        <v>49</v>
      </c>
      <c r="AK30" s="0" t="s">
        <v>51</v>
      </c>
      <c r="AL30" s="0" t="s">
        <v>27</v>
      </c>
    </row>
    <row r="31" customFormat="false" ht="12.75" hidden="false" customHeight="true" outlineLevel="0" collapsed="false">
      <c r="I31" s="10" t="s">
        <v>162</v>
      </c>
      <c r="J31" s="10"/>
      <c r="K31" s="10"/>
      <c r="L31" s="10"/>
      <c r="M31" s="11"/>
      <c r="N31" s="11" t="s">
        <v>163</v>
      </c>
      <c r="O31" s="11"/>
      <c r="P31" s="11"/>
      <c r="Q31" s="11"/>
      <c r="R31" s="11"/>
      <c r="S31" s="11"/>
      <c r="T31" s="11" t="s">
        <v>49</v>
      </c>
      <c r="V31" s="0" t="s">
        <v>50</v>
      </c>
      <c r="AD31" s="0" t="s">
        <v>51</v>
      </c>
      <c r="AG31" s="0" t="s">
        <v>52</v>
      </c>
      <c r="AH31" s="0" t="s">
        <v>53</v>
      </c>
      <c r="AK31" s="0" t="s">
        <v>51</v>
      </c>
      <c r="AL31" s="0" t="s">
        <v>27</v>
      </c>
    </row>
    <row r="32" customFormat="false" ht="12.75" hidden="false" customHeight="true" outlineLevel="0" collapsed="false">
      <c r="J32" s="10" t="s">
        <v>164</v>
      </c>
      <c r="K32" s="10"/>
      <c r="L32" s="10"/>
      <c r="M32" s="11" t="s">
        <v>165</v>
      </c>
      <c r="N32" s="11" t="s">
        <v>166</v>
      </c>
      <c r="O32" s="11" t="s">
        <v>167</v>
      </c>
      <c r="P32" s="11" t="s">
        <v>168</v>
      </c>
      <c r="Q32" s="11" t="s">
        <v>141</v>
      </c>
      <c r="R32" s="11" t="s">
        <v>72</v>
      </c>
      <c r="S32" s="11" t="s">
        <v>85</v>
      </c>
      <c r="T32" s="11" t="s">
        <v>49</v>
      </c>
      <c r="U32" s="17" t="s">
        <v>169</v>
      </c>
      <c r="V32" s="0" t="s">
        <v>50</v>
      </c>
      <c r="Y32" s="0" t="s">
        <v>51</v>
      </c>
      <c r="AC32" s="0" t="s">
        <v>51</v>
      </c>
      <c r="AD32" s="0" t="s">
        <v>51</v>
      </c>
      <c r="AG32" s="0" t="s">
        <v>52</v>
      </c>
      <c r="AH32" s="0" t="s">
        <v>49</v>
      </c>
      <c r="AK32" s="0" t="s">
        <v>51</v>
      </c>
      <c r="AL32" s="0" t="s">
        <v>27</v>
      </c>
    </row>
    <row r="33" customFormat="false" ht="12.75" hidden="false" customHeight="true" outlineLevel="0" collapsed="false">
      <c r="J33" s="10" t="s">
        <v>170</v>
      </c>
      <c r="K33" s="10"/>
      <c r="L33" s="10"/>
      <c r="M33" s="11" t="s">
        <v>171</v>
      </c>
      <c r="N33" s="11" t="s">
        <v>172</v>
      </c>
      <c r="O33" s="11" t="s">
        <v>173</v>
      </c>
      <c r="P33" s="11" t="s">
        <v>174</v>
      </c>
      <c r="Q33" s="11" t="s">
        <v>141</v>
      </c>
      <c r="R33" s="11" t="s">
        <v>72</v>
      </c>
      <c r="S33" s="11" t="s">
        <v>85</v>
      </c>
      <c r="T33" s="11" t="s">
        <v>49</v>
      </c>
      <c r="U33" s="18" t="s">
        <v>175</v>
      </c>
      <c r="V33" s="0" t="s">
        <v>50</v>
      </c>
      <c r="Y33" s="0" t="s">
        <v>51</v>
      </c>
      <c r="AC33" s="0" t="s">
        <v>51</v>
      </c>
      <c r="AD33" s="0" t="s">
        <v>51</v>
      </c>
      <c r="AG33" s="0" t="s">
        <v>52</v>
      </c>
      <c r="AH33" s="0" t="s">
        <v>49</v>
      </c>
      <c r="AK33" s="0" t="s">
        <v>51</v>
      </c>
      <c r="AL33" s="0" t="s">
        <v>27</v>
      </c>
    </row>
    <row r="34" customFormat="false" ht="12.75" hidden="false" customHeight="true" outlineLevel="0" collapsed="false">
      <c r="J34" s="10" t="s">
        <v>176</v>
      </c>
      <c r="K34" s="10"/>
      <c r="L34" s="10"/>
      <c r="M34" s="11" t="s">
        <v>177</v>
      </c>
      <c r="N34" s="11" t="s">
        <v>178</v>
      </c>
      <c r="O34" s="11" t="s">
        <v>173</v>
      </c>
      <c r="P34" s="11" t="s">
        <v>174</v>
      </c>
      <c r="Q34" s="11" t="s">
        <v>141</v>
      </c>
      <c r="R34" s="11" t="s">
        <v>72</v>
      </c>
      <c r="S34" s="11" t="s">
        <v>85</v>
      </c>
      <c r="T34" s="11" t="s">
        <v>49</v>
      </c>
      <c r="U34" s="17" t="s">
        <v>179</v>
      </c>
      <c r="V34" s="0" t="s">
        <v>50</v>
      </c>
      <c r="Y34" s="0" t="s">
        <v>51</v>
      </c>
      <c r="AC34" s="0" t="s">
        <v>51</v>
      </c>
      <c r="AD34" s="0" t="s">
        <v>51</v>
      </c>
      <c r="AG34" s="0" t="s">
        <v>52</v>
      </c>
      <c r="AH34" s="0" t="s">
        <v>49</v>
      </c>
      <c r="AK34" s="0" t="s">
        <v>51</v>
      </c>
      <c r="AL34" s="0" t="s">
        <v>27</v>
      </c>
    </row>
    <row r="35" customFormat="false" ht="12.75" hidden="false" customHeight="true" outlineLevel="0" collapsed="false">
      <c r="J35" s="10" t="s">
        <v>180</v>
      </c>
      <c r="K35" s="10"/>
      <c r="L35" s="10"/>
      <c r="M35" s="11" t="s">
        <v>181</v>
      </c>
      <c r="N35" s="11" t="s">
        <v>182</v>
      </c>
      <c r="O35" s="11" t="s">
        <v>173</v>
      </c>
      <c r="P35" s="11" t="s">
        <v>174</v>
      </c>
      <c r="Q35" s="11" t="s">
        <v>141</v>
      </c>
      <c r="R35" s="11" t="s">
        <v>72</v>
      </c>
      <c r="S35" s="11" t="s">
        <v>85</v>
      </c>
      <c r="T35" s="11" t="s">
        <v>49</v>
      </c>
      <c r="U35" s="17" t="s">
        <v>183</v>
      </c>
      <c r="V35" s="0" t="s">
        <v>50</v>
      </c>
      <c r="Y35" s="0" t="s">
        <v>51</v>
      </c>
      <c r="AC35" s="0" t="s">
        <v>51</v>
      </c>
      <c r="AD35" s="0" t="s">
        <v>51</v>
      </c>
      <c r="AG35" s="0" t="s">
        <v>52</v>
      </c>
      <c r="AH35" s="0" t="s">
        <v>49</v>
      </c>
      <c r="AK35" s="0" t="s">
        <v>51</v>
      </c>
      <c r="AL35" s="0" t="s">
        <v>27</v>
      </c>
    </row>
    <row r="36" customFormat="false" ht="12.75" hidden="false" customHeight="true" outlineLevel="0" collapsed="false">
      <c r="J36" s="10" t="s">
        <v>184</v>
      </c>
      <c r="K36" s="10"/>
      <c r="L36" s="10"/>
      <c r="M36" s="11" t="s">
        <v>185</v>
      </c>
      <c r="N36" s="11" t="s">
        <v>186</v>
      </c>
      <c r="O36" s="11" t="s">
        <v>173</v>
      </c>
      <c r="P36" s="11" t="s">
        <v>174</v>
      </c>
      <c r="Q36" s="11" t="s">
        <v>141</v>
      </c>
      <c r="R36" s="11" t="s">
        <v>72</v>
      </c>
      <c r="S36" s="11" t="s">
        <v>85</v>
      </c>
      <c r="T36" s="11" t="s">
        <v>49</v>
      </c>
      <c r="U36" s="18" t="s">
        <v>187</v>
      </c>
      <c r="V36" s="0" t="s">
        <v>50</v>
      </c>
      <c r="Y36" s="0" t="s">
        <v>51</v>
      </c>
      <c r="AC36" s="0" t="s">
        <v>51</v>
      </c>
      <c r="AD36" s="0" t="s">
        <v>51</v>
      </c>
      <c r="AG36" s="0" t="s">
        <v>52</v>
      </c>
      <c r="AH36" s="0" t="s">
        <v>49</v>
      </c>
      <c r="AK36" s="0" t="s">
        <v>51</v>
      </c>
      <c r="AL36" s="0" t="s">
        <v>27</v>
      </c>
    </row>
    <row r="37" customFormat="false" ht="12.75" hidden="false" customHeight="true" outlineLevel="0" collapsed="false">
      <c r="J37" s="10" t="s">
        <v>188</v>
      </c>
      <c r="K37" s="10"/>
      <c r="L37" s="10"/>
      <c r="M37" s="11" t="s">
        <v>189</v>
      </c>
      <c r="N37" s="11" t="s">
        <v>190</v>
      </c>
      <c r="O37" s="11" t="s">
        <v>191</v>
      </c>
      <c r="P37" s="11"/>
      <c r="Q37" s="11" t="s">
        <v>115</v>
      </c>
      <c r="R37" s="11" t="s">
        <v>72</v>
      </c>
      <c r="S37" s="11"/>
      <c r="T37" s="11" t="s">
        <v>49</v>
      </c>
      <c r="U37" s="18" t="s">
        <v>192</v>
      </c>
      <c r="V37" s="0" t="s">
        <v>50</v>
      </c>
      <c r="AA37" s="19" t="s">
        <v>193</v>
      </c>
      <c r="AD37" s="0" t="s">
        <v>51</v>
      </c>
      <c r="AG37" s="0" t="s">
        <v>52</v>
      </c>
      <c r="AH37" s="0" t="s">
        <v>53</v>
      </c>
      <c r="AK37" s="0" t="s">
        <v>51</v>
      </c>
      <c r="AL37" s="0" t="s">
        <v>27</v>
      </c>
    </row>
    <row r="38" customFormat="false" ht="12.75" hidden="false" customHeight="true" outlineLevel="0" collapsed="false">
      <c r="K38" s="13" t="s">
        <v>194</v>
      </c>
      <c r="L38" s="13"/>
      <c r="M38" s="11" t="s">
        <v>195</v>
      </c>
      <c r="N38" s="11" t="s">
        <v>196</v>
      </c>
      <c r="O38" s="11" t="s">
        <v>191</v>
      </c>
      <c r="P38" s="11"/>
      <c r="Q38" s="11" t="s">
        <v>115</v>
      </c>
      <c r="R38" s="11" t="s">
        <v>72</v>
      </c>
      <c r="S38" s="11"/>
      <c r="T38" s="11" t="s">
        <v>49</v>
      </c>
      <c r="V38" s="0" t="s">
        <v>50</v>
      </c>
      <c r="AD38" s="0" t="s">
        <v>51</v>
      </c>
      <c r="AG38" s="0" t="s">
        <v>52</v>
      </c>
      <c r="AH38" s="0" t="s">
        <v>53</v>
      </c>
      <c r="AK38" s="0" t="s">
        <v>51</v>
      </c>
      <c r="AL38" s="0" t="s">
        <v>27</v>
      </c>
    </row>
    <row r="39" customFormat="false" ht="12.75" hidden="false" customHeight="false" outlineLevel="0" collapsed="false">
      <c r="L39" s="20" t="s">
        <v>197</v>
      </c>
      <c r="M39" s="11" t="s">
        <v>198</v>
      </c>
      <c r="N39" s="11" t="s">
        <v>199</v>
      </c>
      <c r="O39" s="11" t="s">
        <v>124</v>
      </c>
      <c r="P39" s="11" t="s">
        <v>125</v>
      </c>
      <c r="Q39" s="11" t="s">
        <v>115</v>
      </c>
      <c r="R39" s="11" t="s">
        <v>72</v>
      </c>
      <c r="S39" s="11" t="s">
        <v>126</v>
      </c>
      <c r="T39" s="11" t="s">
        <v>51</v>
      </c>
      <c r="U39" s="17" t="s">
        <v>200</v>
      </c>
      <c r="V39" s="0" t="s">
        <v>50</v>
      </c>
      <c r="Y39" s="0" t="s">
        <v>51</v>
      </c>
      <c r="AC39" s="0" t="s">
        <v>51</v>
      </c>
      <c r="AD39" s="0" t="s">
        <v>51</v>
      </c>
      <c r="AG39" s="0" t="s">
        <v>52</v>
      </c>
      <c r="AH39" s="0" t="s">
        <v>49</v>
      </c>
      <c r="AK39" s="0" t="s">
        <v>51</v>
      </c>
      <c r="AL39" s="0" t="s">
        <v>27</v>
      </c>
    </row>
    <row r="40" customFormat="false" ht="12.75" hidden="false" customHeight="false" outlineLevel="0" collapsed="false">
      <c r="L40" s="20" t="s">
        <v>201</v>
      </c>
      <c r="M40" s="11" t="s">
        <v>202</v>
      </c>
      <c r="N40" s="11" t="s">
        <v>203</v>
      </c>
      <c r="O40" s="11" t="s">
        <v>204</v>
      </c>
      <c r="P40" s="11" t="s">
        <v>204</v>
      </c>
      <c r="Q40" s="11" t="s">
        <v>141</v>
      </c>
      <c r="R40" s="11" t="s">
        <v>72</v>
      </c>
      <c r="S40" s="11" t="s">
        <v>126</v>
      </c>
      <c r="T40" s="11" t="s">
        <v>49</v>
      </c>
      <c r="U40" s="17" t="s">
        <v>205</v>
      </c>
      <c r="V40" s="0" t="s">
        <v>50</v>
      </c>
      <c r="Y40" s="0" t="s">
        <v>51</v>
      </c>
      <c r="AC40" s="0" t="s">
        <v>51</v>
      </c>
      <c r="AD40" s="0" t="s">
        <v>51</v>
      </c>
      <c r="AG40" s="0" t="s">
        <v>52</v>
      </c>
      <c r="AH40" s="0" t="s">
        <v>49</v>
      </c>
      <c r="AK40" s="0" t="s">
        <v>51</v>
      </c>
      <c r="AL40" s="0" t="s">
        <v>27</v>
      </c>
    </row>
    <row r="41" customFormat="false" ht="12.75" hidden="false" customHeight="true" outlineLevel="0" collapsed="false">
      <c r="J41" s="10" t="s">
        <v>206</v>
      </c>
      <c r="K41" s="10"/>
      <c r="L41" s="10"/>
      <c r="M41" s="11" t="s">
        <v>207</v>
      </c>
      <c r="N41" s="11" t="s">
        <v>208</v>
      </c>
      <c r="O41" s="11" t="s">
        <v>209</v>
      </c>
      <c r="P41" s="11"/>
      <c r="Q41" s="11" t="s">
        <v>115</v>
      </c>
      <c r="R41" s="11" t="s">
        <v>72</v>
      </c>
      <c r="S41" s="11"/>
      <c r="T41" s="11" t="s">
        <v>49</v>
      </c>
      <c r="U41" s="18" t="s">
        <v>210</v>
      </c>
      <c r="V41" s="0" t="s">
        <v>50</v>
      </c>
      <c r="AA41" s="19" t="s">
        <v>193</v>
      </c>
      <c r="AD41" s="0" t="s">
        <v>51</v>
      </c>
      <c r="AG41" s="0" t="s">
        <v>52</v>
      </c>
      <c r="AH41" s="0" t="s">
        <v>53</v>
      </c>
      <c r="AK41" s="0" t="s">
        <v>51</v>
      </c>
      <c r="AL41" s="0" t="s">
        <v>27</v>
      </c>
    </row>
    <row r="42" customFormat="false" ht="12.75" hidden="false" customHeight="true" outlineLevel="0" collapsed="false">
      <c r="K42" s="13" t="s">
        <v>211</v>
      </c>
      <c r="L42" s="13"/>
      <c r="M42" s="11" t="s">
        <v>212</v>
      </c>
      <c r="N42" s="11" t="s">
        <v>213</v>
      </c>
      <c r="O42" s="11" t="s">
        <v>209</v>
      </c>
      <c r="P42" s="11"/>
      <c r="Q42" s="11" t="s">
        <v>115</v>
      </c>
      <c r="R42" s="11" t="s">
        <v>72</v>
      </c>
      <c r="S42" s="11"/>
      <c r="T42" s="11" t="s">
        <v>49</v>
      </c>
      <c r="V42" s="0" t="s">
        <v>50</v>
      </c>
      <c r="AD42" s="0" t="s">
        <v>51</v>
      </c>
      <c r="AG42" s="0" t="s">
        <v>52</v>
      </c>
      <c r="AH42" s="0" t="s">
        <v>53</v>
      </c>
      <c r="AK42" s="0" t="s">
        <v>51</v>
      </c>
      <c r="AL42" s="0" t="s">
        <v>27</v>
      </c>
    </row>
    <row r="43" customFormat="false" ht="12.75" hidden="false" customHeight="false" outlineLevel="0" collapsed="false">
      <c r="L43" s="20" t="s">
        <v>214</v>
      </c>
      <c r="M43" s="11" t="s">
        <v>198</v>
      </c>
      <c r="N43" s="11" t="s">
        <v>215</v>
      </c>
      <c r="O43" s="11" t="s">
        <v>124</v>
      </c>
      <c r="P43" s="11" t="s">
        <v>125</v>
      </c>
      <c r="Q43" s="11" t="s">
        <v>115</v>
      </c>
      <c r="R43" s="11" t="s">
        <v>72</v>
      </c>
      <c r="S43" s="11" t="s">
        <v>126</v>
      </c>
      <c r="T43" s="11" t="s">
        <v>51</v>
      </c>
      <c r="U43" s="17" t="s">
        <v>200</v>
      </c>
      <c r="V43" s="0" t="s">
        <v>50</v>
      </c>
      <c r="Y43" s="0" t="s">
        <v>51</v>
      </c>
      <c r="AC43" s="0" t="s">
        <v>51</v>
      </c>
      <c r="AD43" s="0" t="s">
        <v>51</v>
      </c>
      <c r="AG43" s="0" t="s">
        <v>52</v>
      </c>
      <c r="AH43" s="0" t="s">
        <v>49</v>
      </c>
      <c r="AK43" s="0" t="s">
        <v>51</v>
      </c>
      <c r="AL43" s="0" t="s">
        <v>27</v>
      </c>
    </row>
    <row r="44" customFormat="false" ht="12.75" hidden="false" customHeight="false" outlineLevel="0" collapsed="false">
      <c r="L44" s="20" t="s">
        <v>216</v>
      </c>
      <c r="M44" s="11" t="s">
        <v>217</v>
      </c>
      <c r="N44" s="11" t="s">
        <v>218</v>
      </c>
      <c r="O44" s="11" t="s">
        <v>204</v>
      </c>
      <c r="P44" s="11" t="s">
        <v>204</v>
      </c>
      <c r="Q44" s="11" t="s">
        <v>141</v>
      </c>
      <c r="R44" s="11" t="s">
        <v>72</v>
      </c>
      <c r="S44" s="11" t="s">
        <v>126</v>
      </c>
      <c r="T44" s="11" t="s">
        <v>49</v>
      </c>
      <c r="U44" s="17" t="s">
        <v>219</v>
      </c>
      <c r="V44" s="0" t="s">
        <v>50</v>
      </c>
      <c r="Y44" s="0" t="s">
        <v>51</v>
      </c>
      <c r="AC44" s="0" t="s">
        <v>51</v>
      </c>
      <c r="AD44" s="0" t="s">
        <v>51</v>
      </c>
      <c r="AG44" s="0" t="s">
        <v>52</v>
      </c>
      <c r="AH44" s="0" t="s">
        <v>49</v>
      </c>
      <c r="AK44" s="0" t="s">
        <v>51</v>
      </c>
      <c r="AL44" s="0" t="s">
        <v>27</v>
      </c>
    </row>
    <row r="45" customFormat="false" ht="12.75" hidden="false" customHeight="false" outlineLevel="0" collapsed="false">
      <c r="L45" s="20" t="s">
        <v>220</v>
      </c>
      <c r="M45" s="11" t="s">
        <v>221</v>
      </c>
      <c r="N45" s="11" t="s">
        <v>222</v>
      </c>
      <c r="O45" s="11" t="s">
        <v>204</v>
      </c>
      <c r="P45" s="11" t="s">
        <v>204</v>
      </c>
      <c r="Q45" s="11" t="s">
        <v>141</v>
      </c>
      <c r="R45" s="11" t="s">
        <v>72</v>
      </c>
      <c r="S45" s="11" t="s">
        <v>126</v>
      </c>
      <c r="T45" s="11" t="s">
        <v>49</v>
      </c>
      <c r="U45" s="17" t="s">
        <v>223</v>
      </c>
      <c r="V45" s="0" t="s">
        <v>50</v>
      </c>
      <c r="Y45" s="0" t="s">
        <v>51</v>
      </c>
      <c r="AC45" s="0" t="s">
        <v>51</v>
      </c>
      <c r="AD45" s="0" t="s">
        <v>51</v>
      </c>
      <c r="AG45" s="0" t="s">
        <v>52</v>
      </c>
      <c r="AH45" s="0" t="s">
        <v>49</v>
      </c>
      <c r="AK45" s="0" t="s">
        <v>51</v>
      </c>
      <c r="AL45" s="0" t="s">
        <v>27</v>
      </c>
    </row>
    <row r="46" customFormat="false" ht="12.75" hidden="false" customHeight="false" outlineLevel="0" collapsed="false">
      <c r="L46" s="20" t="s">
        <v>224</v>
      </c>
      <c r="M46" s="11" t="s">
        <v>225</v>
      </c>
      <c r="N46" s="11" t="s">
        <v>226</v>
      </c>
      <c r="O46" s="11" t="s">
        <v>204</v>
      </c>
      <c r="P46" s="11" t="s">
        <v>204</v>
      </c>
      <c r="Q46" s="11" t="s">
        <v>141</v>
      </c>
      <c r="R46" s="11" t="s">
        <v>72</v>
      </c>
      <c r="S46" s="11" t="s">
        <v>126</v>
      </c>
      <c r="T46" s="11" t="s">
        <v>49</v>
      </c>
      <c r="U46" s="17" t="s">
        <v>227</v>
      </c>
      <c r="V46" s="0" t="s">
        <v>50</v>
      </c>
      <c r="Y46" s="0" t="s">
        <v>51</v>
      </c>
      <c r="AC46" s="0" t="s">
        <v>51</v>
      </c>
      <c r="AD46" s="0" t="s">
        <v>51</v>
      </c>
      <c r="AG46" s="0" t="s">
        <v>52</v>
      </c>
      <c r="AH46" s="0" t="s">
        <v>49</v>
      </c>
      <c r="AK46" s="0" t="s">
        <v>51</v>
      </c>
      <c r="AL46" s="0" t="s">
        <v>27</v>
      </c>
    </row>
    <row r="47" customFormat="false" ht="12.75" hidden="false" customHeight="false" outlineLevel="0" collapsed="false">
      <c r="L47" s="20" t="s">
        <v>228</v>
      </c>
      <c r="M47" s="11" t="s">
        <v>229</v>
      </c>
      <c r="N47" s="11" t="s">
        <v>230</v>
      </c>
      <c r="O47" s="11" t="s">
        <v>204</v>
      </c>
      <c r="P47" s="11" t="s">
        <v>204</v>
      </c>
      <c r="Q47" s="11" t="s">
        <v>141</v>
      </c>
      <c r="R47" s="11" t="s">
        <v>72</v>
      </c>
      <c r="S47" s="11" t="s">
        <v>126</v>
      </c>
      <c r="T47" s="11" t="s">
        <v>49</v>
      </c>
      <c r="U47" s="17" t="s">
        <v>231</v>
      </c>
      <c r="V47" s="0" t="s">
        <v>50</v>
      </c>
      <c r="Y47" s="0" t="s">
        <v>51</v>
      </c>
      <c r="AC47" s="0" t="s">
        <v>51</v>
      </c>
      <c r="AD47" s="0" t="s">
        <v>51</v>
      </c>
      <c r="AG47" s="0" t="s">
        <v>52</v>
      </c>
      <c r="AH47" s="0" t="s">
        <v>49</v>
      </c>
      <c r="AK47" s="0" t="s">
        <v>51</v>
      </c>
      <c r="AL47" s="0" t="s">
        <v>27</v>
      </c>
    </row>
    <row r="48" customFormat="false" ht="12.75" hidden="false" customHeight="false" outlineLevel="0" collapsed="false">
      <c r="L48" s="20" t="s">
        <v>232</v>
      </c>
      <c r="M48" s="11" t="s">
        <v>233</v>
      </c>
      <c r="N48" s="11" t="s">
        <v>234</v>
      </c>
      <c r="O48" s="11" t="s">
        <v>204</v>
      </c>
      <c r="P48" s="11" t="s">
        <v>204</v>
      </c>
      <c r="Q48" s="11" t="s">
        <v>141</v>
      </c>
      <c r="R48" s="11" t="s">
        <v>72</v>
      </c>
      <c r="S48" s="11" t="s">
        <v>126</v>
      </c>
      <c r="T48" s="11" t="s">
        <v>49</v>
      </c>
      <c r="U48" s="17" t="s">
        <v>235</v>
      </c>
      <c r="V48" s="0" t="s">
        <v>50</v>
      </c>
      <c r="Y48" s="0" t="s">
        <v>51</v>
      </c>
      <c r="AC48" s="0" t="s">
        <v>51</v>
      </c>
      <c r="AD48" s="0" t="s">
        <v>51</v>
      </c>
      <c r="AG48" s="0" t="s">
        <v>52</v>
      </c>
      <c r="AH48" s="0" t="s">
        <v>49</v>
      </c>
      <c r="AK48" s="0" t="s">
        <v>51</v>
      </c>
      <c r="AL48" s="0" t="s">
        <v>27</v>
      </c>
    </row>
    <row r="49" customFormat="false" ht="12.75" hidden="false" customHeight="false" outlineLevel="0" collapsed="false">
      <c r="L49" s="20" t="s">
        <v>236</v>
      </c>
      <c r="M49" s="11" t="s">
        <v>237</v>
      </c>
      <c r="N49" s="11" t="s">
        <v>238</v>
      </c>
      <c r="O49" s="11" t="s">
        <v>173</v>
      </c>
      <c r="P49" s="11" t="s">
        <v>174</v>
      </c>
      <c r="Q49" s="11" t="s">
        <v>141</v>
      </c>
      <c r="R49" s="11" t="s">
        <v>72</v>
      </c>
      <c r="S49" s="11" t="s">
        <v>126</v>
      </c>
      <c r="T49" s="11" t="s">
        <v>49</v>
      </c>
      <c r="U49" s="17" t="s">
        <v>239</v>
      </c>
      <c r="V49" s="0" t="s">
        <v>50</v>
      </c>
      <c r="Y49" s="0" t="s">
        <v>51</v>
      </c>
      <c r="AC49" s="0" t="s">
        <v>51</v>
      </c>
      <c r="AD49" s="0" t="s">
        <v>51</v>
      </c>
      <c r="AG49" s="0" t="s">
        <v>52</v>
      </c>
      <c r="AH49" s="0" t="s">
        <v>49</v>
      </c>
      <c r="AK49" s="0" t="s">
        <v>51</v>
      </c>
      <c r="AL49" s="0" t="s">
        <v>27</v>
      </c>
    </row>
    <row r="50" customFormat="false" ht="12.75" hidden="false" customHeight="true" outlineLevel="0" collapsed="false">
      <c r="I50" s="10" t="s">
        <v>240</v>
      </c>
      <c r="J50" s="10"/>
      <c r="K50" s="10"/>
      <c r="L50" s="10"/>
      <c r="M50" s="11"/>
      <c r="N50" s="11" t="s">
        <v>241</v>
      </c>
      <c r="O50" s="11"/>
      <c r="P50" s="11"/>
      <c r="Q50" s="11"/>
      <c r="R50" s="11"/>
      <c r="S50" s="11"/>
      <c r="T50" s="11" t="s">
        <v>49</v>
      </c>
      <c r="V50" s="0" t="s">
        <v>50</v>
      </c>
      <c r="AD50" s="0" t="s">
        <v>51</v>
      </c>
      <c r="AG50" s="0" t="s">
        <v>52</v>
      </c>
      <c r="AH50" s="0" t="s">
        <v>53</v>
      </c>
      <c r="AK50" s="0" t="s">
        <v>51</v>
      </c>
      <c r="AL50" s="0" t="s">
        <v>27</v>
      </c>
    </row>
    <row r="51" customFormat="false" ht="12.75" hidden="false" customHeight="true" outlineLevel="0" collapsed="false">
      <c r="J51" s="10" t="s">
        <v>242</v>
      </c>
      <c r="K51" s="10"/>
      <c r="L51" s="10"/>
      <c r="M51" s="11" t="s">
        <v>243</v>
      </c>
      <c r="N51" s="11" t="s">
        <v>244</v>
      </c>
      <c r="O51" s="11" t="s">
        <v>245</v>
      </c>
      <c r="P51" s="11" t="s">
        <v>246</v>
      </c>
      <c r="Q51" s="11" t="s">
        <v>141</v>
      </c>
      <c r="R51" s="11" t="s">
        <v>72</v>
      </c>
      <c r="S51" s="11" t="s">
        <v>85</v>
      </c>
      <c r="T51" s="11" t="s">
        <v>49</v>
      </c>
      <c r="U51" s="17" t="s">
        <v>247</v>
      </c>
      <c r="V51" s="0" t="s">
        <v>50</v>
      </c>
      <c r="Y51" s="0" t="s">
        <v>51</v>
      </c>
      <c r="AC51" s="0" t="s">
        <v>49</v>
      </c>
      <c r="AD51" s="0" t="s">
        <v>51</v>
      </c>
      <c r="AG51" s="0" t="s">
        <v>52</v>
      </c>
      <c r="AH51" s="0" t="s">
        <v>49</v>
      </c>
      <c r="AK51" s="0" t="s">
        <v>51</v>
      </c>
      <c r="AL51" s="0" t="s">
        <v>27</v>
      </c>
    </row>
    <row r="52" customFormat="false" ht="12.75" hidden="false" customHeight="true" outlineLevel="0" collapsed="false">
      <c r="J52" s="10" t="s">
        <v>248</v>
      </c>
      <c r="K52" s="10"/>
      <c r="L52" s="10"/>
      <c r="M52" s="11" t="s">
        <v>249</v>
      </c>
      <c r="N52" s="11" t="s">
        <v>250</v>
      </c>
      <c r="O52" s="11" t="s">
        <v>251</v>
      </c>
      <c r="P52" s="11" t="s">
        <v>252</v>
      </c>
      <c r="Q52" s="11" t="s">
        <v>141</v>
      </c>
      <c r="R52" s="11" t="s">
        <v>72</v>
      </c>
      <c r="S52" s="11" t="s">
        <v>85</v>
      </c>
      <c r="T52" s="11" t="s">
        <v>49</v>
      </c>
      <c r="U52" s="17" t="s">
        <v>253</v>
      </c>
      <c r="V52" s="0" t="s">
        <v>50</v>
      </c>
      <c r="Y52" s="0" t="s">
        <v>51</v>
      </c>
      <c r="AC52" s="0" t="s">
        <v>49</v>
      </c>
      <c r="AD52" s="0" t="s">
        <v>51</v>
      </c>
      <c r="AG52" s="0" t="s">
        <v>52</v>
      </c>
      <c r="AH52" s="0" t="s">
        <v>49</v>
      </c>
      <c r="AK52" s="0" t="s">
        <v>51</v>
      </c>
      <c r="AL52" s="0" t="s">
        <v>27</v>
      </c>
    </row>
    <row r="53" customFormat="false" ht="12.75" hidden="false" customHeight="true" outlineLevel="0" collapsed="false">
      <c r="J53" s="10" t="s">
        <v>254</v>
      </c>
      <c r="K53" s="10"/>
      <c r="L53" s="10"/>
      <c r="M53" s="11" t="s">
        <v>255</v>
      </c>
      <c r="N53" s="11" t="s">
        <v>256</v>
      </c>
      <c r="O53" s="11" t="s">
        <v>257</v>
      </c>
      <c r="P53" s="11" t="s">
        <v>258</v>
      </c>
      <c r="Q53" s="11" t="s">
        <v>141</v>
      </c>
      <c r="R53" s="11" t="s">
        <v>72</v>
      </c>
      <c r="S53" s="11" t="s">
        <v>85</v>
      </c>
      <c r="T53" s="11" t="s">
        <v>49</v>
      </c>
      <c r="U53" s="17" t="s">
        <v>259</v>
      </c>
      <c r="V53" s="0" t="s">
        <v>50</v>
      </c>
      <c r="Y53" s="0" t="s">
        <v>51</v>
      </c>
      <c r="AC53" s="0" t="s">
        <v>49</v>
      </c>
      <c r="AD53" s="0" t="s">
        <v>51</v>
      </c>
      <c r="AG53" s="0" t="s">
        <v>52</v>
      </c>
      <c r="AH53" s="0" t="s">
        <v>49</v>
      </c>
      <c r="AK53" s="0" t="s">
        <v>51</v>
      </c>
      <c r="AL53" s="0" t="s">
        <v>27</v>
      </c>
    </row>
    <row r="54" customFormat="false" ht="12.75" hidden="false" customHeight="true" outlineLevel="0" collapsed="false">
      <c r="J54" s="10" t="s">
        <v>260</v>
      </c>
      <c r="K54" s="10"/>
      <c r="L54" s="10"/>
      <c r="M54" s="11" t="s">
        <v>261</v>
      </c>
      <c r="N54" s="11" t="s">
        <v>262</v>
      </c>
      <c r="O54" s="11" t="s">
        <v>257</v>
      </c>
      <c r="P54" s="11" t="s">
        <v>258</v>
      </c>
      <c r="Q54" s="11" t="s">
        <v>141</v>
      </c>
      <c r="R54" s="11" t="s">
        <v>72</v>
      </c>
      <c r="S54" s="11" t="s">
        <v>85</v>
      </c>
      <c r="T54" s="11" t="s">
        <v>49</v>
      </c>
      <c r="U54" s="17" t="s">
        <v>263</v>
      </c>
      <c r="V54" s="0" t="s">
        <v>50</v>
      </c>
      <c r="Y54" s="0" t="s">
        <v>51</v>
      </c>
      <c r="AC54" s="0" t="s">
        <v>49</v>
      </c>
      <c r="AD54" s="0" t="s">
        <v>51</v>
      </c>
      <c r="AG54" s="0" t="s">
        <v>52</v>
      </c>
      <c r="AH54" s="0" t="s">
        <v>49</v>
      </c>
      <c r="AK54" s="0" t="s">
        <v>51</v>
      </c>
      <c r="AL54" s="0" t="s">
        <v>27</v>
      </c>
    </row>
    <row r="55" customFormat="false" ht="12.75" hidden="false" customHeight="true" outlineLevel="0" collapsed="false">
      <c r="J55" s="10" t="s">
        <v>264</v>
      </c>
      <c r="K55" s="10"/>
      <c r="L55" s="10"/>
      <c r="M55" s="11" t="s">
        <v>265</v>
      </c>
      <c r="N55" s="11" t="s">
        <v>266</v>
      </c>
      <c r="O55" s="11" t="s">
        <v>267</v>
      </c>
      <c r="P55" s="11" t="s">
        <v>268</v>
      </c>
      <c r="Q55" s="11" t="s">
        <v>141</v>
      </c>
      <c r="R55" s="11" t="s">
        <v>72</v>
      </c>
      <c r="S55" s="11" t="s">
        <v>85</v>
      </c>
      <c r="T55" s="11" t="s">
        <v>49</v>
      </c>
      <c r="U55" s="17" t="s">
        <v>269</v>
      </c>
      <c r="V55" s="0" t="s">
        <v>50</v>
      </c>
      <c r="Y55" s="0" t="s">
        <v>51</v>
      </c>
      <c r="AC55" s="0" t="s">
        <v>49</v>
      </c>
      <c r="AD55" s="0" t="s">
        <v>51</v>
      </c>
      <c r="AG55" s="0" t="s">
        <v>52</v>
      </c>
      <c r="AH55" s="0" t="s">
        <v>49</v>
      </c>
      <c r="AK55" s="0" t="s">
        <v>51</v>
      </c>
      <c r="AL55" s="0" t="s">
        <v>27</v>
      </c>
    </row>
    <row r="56" customFormat="false" ht="12.75" hidden="false" customHeight="true" outlineLevel="0" collapsed="false">
      <c r="J56" s="10" t="s">
        <v>270</v>
      </c>
      <c r="K56" s="10"/>
      <c r="L56" s="10"/>
      <c r="M56" s="11" t="s">
        <v>271</v>
      </c>
      <c r="N56" s="11" t="s">
        <v>272</v>
      </c>
      <c r="O56" s="11" t="s">
        <v>267</v>
      </c>
      <c r="P56" s="11" t="s">
        <v>268</v>
      </c>
      <c r="Q56" s="11" t="s">
        <v>141</v>
      </c>
      <c r="R56" s="11" t="s">
        <v>72</v>
      </c>
      <c r="S56" s="11" t="s">
        <v>85</v>
      </c>
      <c r="T56" s="11" t="s">
        <v>49</v>
      </c>
      <c r="U56" s="17" t="s">
        <v>273</v>
      </c>
      <c r="V56" s="0" t="s">
        <v>50</v>
      </c>
      <c r="Y56" s="0" t="s">
        <v>51</v>
      </c>
      <c r="AC56" s="0" t="s">
        <v>49</v>
      </c>
      <c r="AD56" s="0" t="s">
        <v>51</v>
      </c>
      <c r="AG56" s="0" t="s">
        <v>52</v>
      </c>
      <c r="AH56" s="0" t="s">
        <v>49</v>
      </c>
      <c r="AK56" s="0" t="s">
        <v>51</v>
      </c>
      <c r="AL56" s="0" t="s">
        <v>27</v>
      </c>
    </row>
    <row r="57" customFormat="false" ht="12.75" hidden="false" customHeight="true" outlineLevel="0" collapsed="false">
      <c r="J57" s="10" t="s">
        <v>274</v>
      </c>
      <c r="K57" s="10"/>
      <c r="L57" s="10"/>
      <c r="M57" s="11" t="s">
        <v>275</v>
      </c>
      <c r="N57" s="11" t="s">
        <v>276</v>
      </c>
      <c r="O57" s="11" t="s">
        <v>277</v>
      </c>
      <c r="P57" s="11"/>
      <c r="Q57" s="11" t="s">
        <v>115</v>
      </c>
      <c r="R57" s="11" t="s">
        <v>72</v>
      </c>
      <c r="S57" s="11"/>
      <c r="T57" s="11" t="s">
        <v>49</v>
      </c>
      <c r="U57" s="18" t="s">
        <v>278</v>
      </c>
      <c r="V57" s="0" t="s">
        <v>50</v>
      </c>
      <c r="AA57" s="19" t="s">
        <v>193</v>
      </c>
      <c r="AD57" s="0" t="s">
        <v>51</v>
      </c>
      <c r="AG57" s="0" t="s">
        <v>52</v>
      </c>
      <c r="AH57" s="0" t="s">
        <v>53</v>
      </c>
      <c r="AK57" s="0" t="s">
        <v>51</v>
      </c>
      <c r="AL57" s="0" t="s">
        <v>27</v>
      </c>
    </row>
    <row r="58" customFormat="false" ht="12.75" hidden="false" customHeight="true" outlineLevel="0" collapsed="false">
      <c r="K58" s="13" t="s">
        <v>279</v>
      </c>
      <c r="L58" s="13"/>
      <c r="M58" s="11" t="s">
        <v>280</v>
      </c>
      <c r="N58" s="11" t="s">
        <v>281</v>
      </c>
      <c r="O58" s="11" t="s">
        <v>277</v>
      </c>
      <c r="P58" s="11"/>
      <c r="Q58" s="11" t="s">
        <v>115</v>
      </c>
      <c r="R58" s="11" t="s">
        <v>72</v>
      </c>
      <c r="S58" s="11"/>
      <c r="T58" s="11" t="s">
        <v>49</v>
      </c>
      <c r="V58" s="0" t="s">
        <v>50</v>
      </c>
      <c r="AD58" s="0" t="s">
        <v>51</v>
      </c>
      <c r="AG58" s="0" t="s">
        <v>52</v>
      </c>
      <c r="AH58" s="0" t="s">
        <v>53</v>
      </c>
      <c r="AK58" s="0" t="s">
        <v>51</v>
      </c>
      <c r="AL58" s="0" t="s">
        <v>27</v>
      </c>
    </row>
    <row r="59" customFormat="false" ht="12.75" hidden="false" customHeight="false" outlineLevel="0" collapsed="false">
      <c r="L59" s="20" t="s">
        <v>282</v>
      </c>
      <c r="M59" s="11" t="s">
        <v>283</v>
      </c>
      <c r="N59" s="11" t="s">
        <v>284</v>
      </c>
      <c r="O59" s="11" t="s">
        <v>124</v>
      </c>
      <c r="P59" s="11" t="s">
        <v>125</v>
      </c>
      <c r="Q59" s="11" t="s">
        <v>115</v>
      </c>
      <c r="R59" s="11" t="s">
        <v>72</v>
      </c>
      <c r="S59" s="11" t="s">
        <v>126</v>
      </c>
      <c r="T59" s="11" t="s">
        <v>51</v>
      </c>
      <c r="U59" s="17" t="s">
        <v>285</v>
      </c>
      <c r="V59" s="0" t="s">
        <v>50</v>
      </c>
      <c r="Y59" s="0" t="s">
        <v>51</v>
      </c>
      <c r="AC59" s="0" t="s">
        <v>49</v>
      </c>
      <c r="AD59" s="0" t="s">
        <v>51</v>
      </c>
      <c r="AG59" s="0" t="s">
        <v>52</v>
      </c>
      <c r="AH59" s="0" t="s">
        <v>49</v>
      </c>
      <c r="AK59" s="0" t="s">
        <v>51</v>
      </c>
      <c r="AL59" s="0" t="s">
        <v>27</v>
      </c>
    </row>
    <row r="60" customFormat="false" ht="12.75" hidden="false" customHeight="false" outlineLevel="0" collapsed="false">
      <c r="L60" s="20" t="s">
        <v>286</v>
      </c>
      <c r="M60" s="11" t="s">
        <v>287</v>
      </c>
      <c r="N60" s="11" t="s">
        <v>288</v>
      </c>
      <c r="O60" s="11" t="s">
        <v>289</v>
      </c>
      <c r="P60" s="11" t="s">
        <v>290</v>
      </c>
      <c r="Q60" s="11" t="s">
        <v>141</v>
      </c>
      <c r="R60" s="11" t="s">
        <v>72</v>
      </c>
      <c r="S60" s="11" t="s">
        <v>126</v>
      </c>
      <c r="T60" s="11" t="s">
        <v>49</v>
      </c>
      <c r="U60" s="17" t="s">
        <v>291</v>
      </c>
      <c r="V60" s="0" t="s">
        <v>50</v>
      </c>
      <c r="Y60" s="0" t="s">
        <v>51</v>
      </c>
      <c r="AC60" s="0" t="s">
        <v>49</v>
      </c>
      <c r="AD60" s="0" t="s">
        <v>51</v>
      </c>
      <c r="AG60" s="0" t="s">
        <v>52</v>
      </c>
      <c r="AH60" s="0" t="s">
        <v>49</v>
      </c>
      <c r="AK60" s="0" t="s">
        <v>51</v>
      </c>
      <c r="AL60" s="0" t="s">
        <v>27</v>
      </c>
    </row>
    <row r="61" customFormat="false" ht="12.75" hidden="false" customHeight="false" outlineLevel="0" collapsed="false">
      <c r="L61" s="20" t="s">
        <v>292</v>
      </c>
      <c r="M61" s="11" t="s">
        <v>293</v>
      </c>
      <c r="N61" s="11" t="s">
        <v>294</v>
      </c>
      <c r="O61" s="11" t="s">
        <v>295</v>
      </c>
      <c r="P61" s="11" t="s">
        <v>252</v>
      </c>
      <c r="Q61" s="11" t="s">
        <v>141</v>
      </c>
      <c r="R61" s="11" t="s">
        <v>72</v>
      </c>
      <c r="S61" s="11" t="s">
        <v>126</v>
      </c>
      <c r="T61" s="11" t="s">
        <v>49</v>
      </c>
      <c r="U61" s="17" t="s">
        <v>296</v>
      </c>
      <c r="V61" s="0" t="s">
        <v>50</v>
      </c>
      <c r="Y61" s="0" t="s">
        <v>51</v>
      </c>
      <c r="AC61" s="0" t="s">
        <v>49</v>
      </c>
      <c r="AD61" s="0" t="s">
        <v>51</v>
      </c>
      <c r="AG61" s="0" t="s">
        <v>52</v>
      </c>
      <c r="AH61" s="0" t="s">
        <v>49</v>
      </c>
      <c r="AK61" s="0" t="s">
        <v>51</v>
      </c>
      <c r="AL61" s="0" t="s">
        <v>27</v>
      </c>
    </row>
    <row r="62" customFormat="false" ht="12.75" hidden="false" customHeight="false" outlineLevel="0" collapsed="false">
      <c r="L62" s="20" t="s">
        <v>297</v>
      </c>
      <c r="M62" s="11" t="s">
        <v>298</v>
      </c>
      <c r="N62" s="11" t="s">
        <v>299</v>
      </c>
      <c r="O62" s="11" t="s">
        <v>257</v>
      </c>
      <c r="P62" s="11" t="s">
        <v>258</v>
      </c>
      <c r="Q62" s="11" t="s">
        <v>141</v>
      </c>
      <c r="R62" s="11" t="s">
        <v>72</v>
      </c>
      <c r="S62" s="11" t="s">
        <v>126</v>
      </c>
      <c r="T62" s="11" t="s">
        <v>49</v>
      </c>
      <c r="U62" s="17" t="s">
        <v>300</v>
      </c>
      <c r="V62" s="0" t="s">
        <v>50</v>
      </c>
      <c r="Y62" s="0" t="s">
        <v>51</v>
      </c>
      <c r="AC62" s="0" t="s">
        <v>49</v>
      </c>
      <c r="AD62" s="0" t="s">
        <v>51</v>
      </c>
      <c r="AG62" s="0" t="s">
        <v>52</v>
      </c>
      <c r="AH62" s="0" t="s">
        <v>49</v>
      </c>
      <c r="AK62" s="0" t="s">
        <v>51</v>
      </c>
      <c r="AL62" s="0" t="s">
        <v>27</v>
      </c>
    </row>
    <row r="63" customFormat="false" ht="12.75" hidden="false" customHeight="true" outlineLevel="0" collapsed="false">
      <c r="J63" s="10" t="s">
        <v>301</v>
      </c>
      <c r="K63" s="10"/>
      <c r="L63" s="10"/>
      <c r="M63" s="11" t="s">
        <v>302</v>
      </c>
      <c r="N63" s="11" t="s">
        <v>303</v>
      </c>
      <c r="O63" s="11" t="s">
        <v>304</v>
      </c>
      <c r="P63" s="11"/>
      <c r="Q63" s="11" t="s">
        <v>115</v>
      </c>
      <c r="R63" s="11" t="s">
        <v>72</v>
      </c>
      <c r="S63" s="11"/>
      <c r="T63" s="11" t="s">
        <v>49</v>
      </c>
      <c r="U63" s="18" t="s">
        <v>305</v>
      </c>
      <c r="V63" s="0" t="s">
        <v>50</v>
      </c>
      <c r="AA63" s="19" t="s">
        <v>193</v>
      </c>
      <c r="AD63" s="0" t="s">
        <v>51</v>
      </c>
      <c r="AG63" s="0" t="s">
        <v>52</v>
      </c>
      <c r="AH63" s="0" t="s">
        <v>53</v>
      </c>
      <c r="AK63" s="0" t="s">
        <v>51</v>
      </c>
      <c r="AL63" s="0" t="s">
        <v>27</v>
      </c>
    </row>
    <row r="64" customFormat="false" ht="12.75" hidden="false" customHeight="true" outlineLevel="0" collapsed="false">
      <c r="K64" s="13" t="s">
        <v>306</v>
      </c>
      <c r="L64" s="13"/>
      <c r="M64" s="11" t="s">
        <v>307</v>
      </c>
      <c r="N64" s="11" t="s">
        <v>308</v>
      </c>
      <c r="O64" s="11" t="s">
        <v>304</v>
      </c>
      <c r="P64" s="11"/>
      <c r="Q64" s="11" t="s">
        <v>115</v>
      </c>
      <c r="R64" s="11" t="s">
        <v>72</v>
      </c>
      <c r="S64" s="11"/>
      <c r="T64" s="11" t="s">
        <v>49</v>
      </c>
      <c r="V64" s="0" t="s">
        <v>50</v>
      </c>
      <c r="AD64" s="0" t="s">
        <v>51</v>
      </c>
      <c r="AG64" s="0" t="s">
        <v>52</v>
      </c>
      <c r="AH64" s="0" t="s">
        <v>53</v>
      </c>
      <c r="AK64" s="0" t="s">
        <v>51</v>
      </c>
      <c r="AL64" s="0" t="s">
        <v>27</v>
      </c>
    </row>
    <row r="65" customFormat="false" ht="12.75" hidden="false" customHeight="false" outlineLevel="0" collapsed="false">
      <c r="L65" s="20" t="s">
        <v>309</v>
      </c>
      <c r="M65" s="11" t="s">
        <v>310</v>
      </c>
      <c r="N65" s="11" t="s">
        <v>311</v>
      </c>
      <c r="O65" s="11" t="s">
        <v>312</v>
      </c>
      <c r="P65" s="11" t="s">
        <v>313</v>
      </c>
      <c r="Q65" s="11" t="s">
        <v>115</v>
      </c>
      <c r="R65" s="11" t="s">
        <v>72</v>
      </c>
      <c r="S65" s="11" t="s">
        <v>126</v>
      </c>
      <c r="T65" s="11" t="s">
        <v>51</v>
      </c>
      <c r="U65" s="17" t="s">
        <v>314</v>
      </c>
      <c r="V65" s="0" t="s">
        <v>133</v>
      </c>
      <c r="X65" s="0" t="s">
        <v>315</v>
      </c>
      <c r="Y65" s="0" t="s">
        <v>51</v>
      </c>
      <c r="AC65" s="0" t="s">
        <v>49</v>
      </c>
      <c r="AD65" s="0" t="s">
        <v>51</v>
      </c>
      <c r="AG65" s="0" t="s">
        <v>52</v>
      </c>
      <c r="AH65" s="0" t="s">
        <v>49</v>
      </c>
      <c r="AK65" s="0" t="s">
        <v>51</v>
      </c>
      <c r="AL65" s="0" t="s">
        <v>27</v>
      </c>
    </row>
    <row r="66" customFormat="false" ht="12.75" hidden="false" customHeight="false" outlineLevel="0" collapsed="false">
      <c r="L66" s="20" t="s">
        <v>316</v>
      </c>
      <c r="M66" s="11" t="s">
        <v>317</v>
      </c>
      <c r="N66" s="11" t="s">
        <v>318</v>
      </c>
      <c r="O66" s="11" t="s">
        <v>319</v>
      </c>
      <c r="P66" s="11" t="s">
        <v>320</v>
      </c>
      <c r="Q66" s="11" t="s">
        <v>115</v>
      </c>
      <c r="R66" s="11" t="s">
        <v>72</v>
      </c>
      <c r="S66" s="11" t="s">
        <v>126</v>
      </c>
      <c r="T66" s="11" t="s">
        <v>51</v>
      </c>
      <c r="U66" s="17" t="s">
        <v>321</v>
      </c>
      <c r="V66" s="0" t="s">
        <v>50</v>
      </c>
      <c r="Y66" s="0" t="s">
        <v>51</v>
      </c>
      <c r="AC66" s="0" t="s">
        <v>49</v>
      </c>
      <c r="AD66" s="0" t="s">
        <v>51</v>
      </c>
      <c r="AG66" s="0" t="s">
        <v>52</v>
      </c>
      <c r="AH66" s="0" t="s">
        <v>49</v>
      </c>
      <c r="AK66" s="0" t="s">
        <v>51</v>
      </c>
      <c r="AL66" s="0" t="s">
        <v>27</v>
      </c>
    </row>
    <row r="67" customFormat="false" ht="12.75" hidden="false" customHeight="false" outlineLevel="0" collapsed="false">
      <c r="L67" s="20" t="s">
        <v>322</v>
      </c>
      <c r="M67" s="11" t="s">
        <v>323</v>
      </c>
      <c r="N67" s="11" t="s">
        <v>324</v>
      </c>
      <c r="O67" s="11" t="s">
        <v>325</v>
      </c>
      <c r="P67" s="11" t="s">
        <v>325</v>
      </c>
      <c r="Q67" s="11" t="s">
        <v>141</v>
      </c>
      <c r="R67" s="11" t="s">
        <v>72</v>
      </c>
      <c r="S67" s="11" t="s">
        <v>126</v>
      </c>
      <c r="T67" s="11" t="s">
        <v>49</v>
      </c>
      <c r="U67" s="17" t="s">
        <v>326</v>
      </c>
      <c r="V67" s="0" t="s">
        <v>50</v>
      </c>
      <c r="Y67" s="0" t="s">
        <v>51</v>
      </c>
      <c r="AC67" s="0" t="s">
        <v>49</v>
      </c>
      <c r="AD67" s="0" t="s">
        <v>51</v>
      </c>
      <c r="AG67" s="0" t="s">
        <v>52</v>
      </c>
      <c r="AH67" s="0" t="s">
        <v>49</v>
      </c>
      <c r="AK67" s="0" t="s">
        <v>51</v>
      </c>
      <c r="AL67" s="0" t="s">
        <v>27</v>
      </c>
    </row>
    <row r="68" customFormat="false" ht="12.75" hidden="false" customHeight="false" outlineLevel="0" collapsed="false">
      <c r="L68" s="20" t="s">
        <v>327</v>
      </c>
      <c r="M68" s="11" t="s">
        <v>328</v>
      </c>
      <c r="N68" s="11" t="s">
        <v>329</v>
      </c>
      <c r="O68" s="11" t="s">
        <v>330</v>
      </c>
      <c r="P68" s="11" t="s">
        <v>331</v>
      </c>
      <c r="Q68" s="11" t="s">
        <v>141</v>
      </c>
      <c r="R68" s="11" t="s">
        <v>72</v>
      </c>
      <c r="S68" s="11" t="s">
        <v>126</v>
      </c>
      <c r="T68" s="11" t="s">
        <v>49</v>
      </c>
      <c r="U68" s="17" t="s">
        <v>332</v>
      </c>
      <c r="V68" s="0" t="s">
        <v>50</v>
      </c>
      <c r="Y68" s="0" t="s">
        <v>51</v>
      </c>
      <c r="AC68" s="0" t="s">
        <v>49</v>
      </c>
      <c r="AD68" s="0" t="s">
        <v>51</v>
      </c>
      <c r="AG68" s="0" t="s">
        <v>52</v>
      </c>
      <c r="AH68" s="0" t="s">
        <v>49</v>
      </c>
      <c r="AK68" s="0" t="s">
        <v>51</v>
      </c>
      <c r="AL68" s="0" t="s">
        <v>27</v>
      </c>
    </row>
    <row r="69" customFormat="false" ht="12.75" hidden="false" customHeight="false" outlineLevel="0" collapsed="false">
      <c r="L69" s="20" t="s">
        <v>333</v>
      </c>
      <c r="M69" s="11" t="s">
        <v>334</v>
      </c>
      <c r="N69" s="11" t="s">
        <v>335</v>
      </c>
      <c r="O69" s="11" t="s">
        <v>325</v>
      </c>
      <c r="P69" s="11" t="s">
        <v>325</v>
      </c>
      <c r="Q69" s="11" t="s">
        <v>141</v>
      </c>
      <c r="R69" s="11" t="s">
        <v>72</v>
      </c>
      <c r="S69" s="11" t="s">
        <v>126</v>
      </c>
      <c r="T69" s="11" t="s">
        <v>49</v>
      </c>
      <c r="U69" s="17" t="s">
        <v>336</v>
      </c>
      <c r="V69" s="0" t="s">
        <v>50</v>
      </c>
      <c r="Y69" s="0" t="s">
        <v>51</v>
      </c>
      <c r="AC69" s="0" t="s">
        <v>49</v>
      </c>
      <c r="AD69" s="0" t="s">
        <v>51</v>
      </c>
      <c r="AG69" s="0" t="s">
        <v>52</v>
      </c>
      <c r="AH69" s="0" t="s">
        <v>49</v>
      </c>
      <c r="AK69" s="0" t="s">
        <v>51</v>
      </c>
      <c r="AL69" s="0" t="s">
        <v>27</v>
      </c>
    </row>
    <row r="70" customFormat="false" ht="12.75" hidden="false" customHeight="false" outlineLevel="0" collapsed="false">
      <c r="L70" s="20" t="s">
        <v>337</v>
      </c>
      <c r="M70" s="11" t="s">
        <v>338</v>
      </c>
      <c r="N70" s="11" t="s">
        <v>339</v>
      </c>
      <c r="O70" s="11" t="s">
        <v>340</v>
      </c>
      <c r="P70" s="11" t="s">
        <v>340</v>
      </c>
      <c r="Q70" s="11" t="s">
        <v>141</v>
      </c>
      <c r="R70" s="11" t="s">
        <v>72</v>
      </c>
      <c r="S70" s="11" t="s">
        <v>126</v>
      </c>
      <c r="T70" s="11" t="s">
        <v>49</v>
      </c>
      <c r="U70" s="17" t="s">
        <v>341</v>
      </c>
      <c r="V70" s="0" t="s">
        <v>50</v>
      </c>
      <c r="Y70" s="0" t="s">
        <v>51</v>
      </c>
      <c r="AC70" s="0" t="s">
        <v>49</v>
      </c>
      <c r="AD70" s="0" t="s">
        <v>51</v>
      </c>
      <c r="AG70" s="0" t="s">
        <v>52</v>
      </c>
      <c r="AH70" s="0" t="s">
        <v>49</v>
      </c>
      <c r="AK70" s="0" t="s">
        <v>51</v>
      </c>
      <c r="AL70" s="0" t="s">
        <v>27</v>
      </c>
    </row>
    <row r="71" customFormat="false" ht="12.75" hidden="false" customHeight="true" outlineLevel="0" collapsed="false">
      <c r="I71" s="10" t="s">
        <v>342</v>
      </c>
      <c r="J71" s="10"/>
      <c r="K71" s="10"/>
      <c r="L71" s="10"/>
      <c r="M71" s="11"/>
      <c r="N71" s="11" t="s">
        <v>343</v>
      </c>
      <c r="O71" s="11"/>
      <c r="P71" s="11"/>
      <c r="Q71" s="11"/>
      <c r="R71" s="11"/>
      <c r="S71" s="11"/>
      <c r="T71" s="11" t="s">
        <v>49</v>
      </c>
      <c r="V71" s="0" t="s">
        <v>50</v>
      </c>
      <c r="AD71" s="0" t="s">
        <v>51</v>
      </c>
      <c r="AG71" s="0" t="s">
        <v>52</v>
      </c>
      <c r="AH71" s="0" t="s">
        <v>53</v>
      </c>
      <c r="AK71" s="0" t="s">
        <v>51</v>
      </c>
      <c r="AL71" s="0" t="s">
        <v>27</v>
      </c>
    </row>
    <row r="72" customFormat="false" ht="12.75" hidden="false" customHeight="true" outlineLevel="0" collapsed="false">
      <c r="J72" s="10" t="s">
        <v>344</v>
      </c>
      <c r="K72" s="10"/>
      <c r="L72" s="10"/>
      <c r="M72" s="11" t="s">
        <v>345</v>
      </c>
      <c r="N72" s="11" t="s">
        <v>346</v>
      </c>
      <c r="O72" s="11" t="s">
        <v>347</v>
      </c>
      <c r="P72" s="11"/>
      <c r="Q72" s="11" t="s">
        <v>115</v>
      </c>
      <c r="R72" s="11" t="s">
        <v>72</v>
      </c>
      <c r="S72" s="11"/>
      <c r="T72" s="11" t="s">
        <v>49</v>
      </c>
      <c r="U72" s="18" t="s">
        <v>348</v>
      </c>
      <c r="V72" s="0" t="s">
        <v>50</v>
      </c>
      <c r="AA72" s="19" t="s">
        <v>193</v>
      </c>
      <c r="AD72" s="0" t="s">
        <v>51</v>
      </c>
      <c r="AG72" s="0" t="s">
        <v>52</v>
      </c>
      <c r="AH72" s="0" t="s">
        <v>53</v>
      </c>
      <c r="AK72" s="0" t="s">
        <v>51</v>
      </c>
      <c r="AL72" s="0" t="s">
        <v>27</v>
      </c>
    </row>
    <row r="73" customFormat="false" ht="12.75" hidden="false" customHeight="true" outlineLevel="0" collapsed="false">
      <c r="K73" s="13" t="s">
        <v>349</v>
      </c>
      <c r="L73" s="13"/>
      <c r="M73" s="11" t="s">
        <v>350</v>
      </c>
      <c r="N73" s="11" t="s">
        <v>351</v>
      </c>
      <c r="O73" s="11" t="s">
        <v>347</v>
      </c>
      <c r="P73" s="11"/>
      <c r="Q73" s="11" t="s">
        <v>115</v>
      </c>
      <c r="R73" s="11" t="s">
        <v>72</v>
      </c>
      <c r="S73" s="11"/>
      <c r="T73" s="11" t="s">
        <v>49</v>
      </c>
      <c r="V73" s="0" t="s">
        <v>50</v>
      </c>
      <c r="AD73" s="0" t="s">
        <v>51</v>
      </c>
      <c r="AG73" s="0" t="s">
        <v>52</v>
      </c>
      <c r="AH73" s="0" t="s">
        <v>53</v>
      </c>
      <c r="AK73" s="0" t="s">
        <v>51</v>
      </c>
      <c r="AL73" s="0" t="s">
        <v>27</v>
      </c>
    </row>
    <row r="74" customFormat="false" ht="12.75" hidden="false" customHeight="false" outlineLevel="0" collapsed="false">
      <c r="L74" s="20" t="s">
        <v>352</v>
      </c>
      <c r="M74" s="11" t="s">
        <v>353</v>
      </c>
      <c r="N74" s="11" t="s">
        <v>354</v>
      </c>
      <c r="O74" s="11" t="s">
        <v>355</v>
      </c>
      <c r="P74" s="11" t="s">
        <v>168</v>
      </c>
      <c r="Q74" s="11" t="s">
        <v>115</v>
      </c>
      <c r="R74" s="11" t="s">
        <v>72</v>
      </c>
      <c r="S74" s="11" t="s">
        <v>126</v>
      </c>
      <c r="T74" s="11" t="s">
        <v>51</v>
      </c>
      <c r="U74" s="17" t="s">
        <v>356</v>
      </c>
      <c r="V74" s="0" t="s">
        <v>50</v>
      </c>
      <c r="Y74" s="0" t="s">
        <v>51</v>
      </c>
      <c r="AC74" s="0" t="s">
        <v>49</v>
      </c>
      <c r="AD74" s="0" t="s">
        <v>51</v>
      </c>
      <c r="AG74" s="0" t="s">
        <v>52</v>
      </c>
      <c r="AH74" s="0" t="s">
        <v>49</v>
      </c>
      <c r="AK74" s="0" t="s">
        <v>51</v>
      </c>
      <c r="AL74" s="0" t="s">
        <v>27</v>
      </c>
    </row>
    <row r="75" customFormat="false" ht="12.75" hidden="false" customHeight="false" outlineLevel="0" collapsed="false">
      <c r="L75" s="20" t="s">
        <v>357</v>
      </c>
      <c r="M75" s="11" t="s">
        <v>358</v>
      </c>
      <c r="N75" s="11" t="s">
        <v>359</v>
      </c>
      <c r="O75" s="11" t="s">
        <v>124</v>
      </c>
      <c r="P75" s="11" t="s">
        <v>125</v>
      </c>
      <c r="Q75" s="11" t="s">
        <v>115</v>
      </c>
      <c r="R75" s="11" t="s">
        <v>72</v>
      </c>
      <c r="S75" s="11" t="s">
        <v>126</v>
      </c>
      <c r="T75" s="11" t="s">
        <v>51</v>
      </c>
      <c r="U75" s="17" t="s">
        <v>360</v>
      </c>
      <c r="V75" s="0" t="s">
        <v>50</v>
      </c>
      <c r="Y75" s="0" t="s">
        <v>51</v>
      </c>
      <c r="AC75" s="0" t="s">
        <v>49</v>
      </c>
      <c r="AD75" s="0" t="s">
        <v>51</v>
      </c>
      <c r="AG75" s="0" t="s">
        <v>52</v>
      </c>
      <c r="AH75" s="0" t="s">
        <v>49</v>
      </c>
      <c r="AK75" s="0" t="s">
        <v>51</v>
      </c>
      <c r="AL75" s="0" t="s">
        <v>27</v>
      </c>
    </row>
    <row r="76" customFormat="false" ht="12.75" hidden="false" customHeight="false" outlineLevel="0" collapsed="false">
      <c r="L76" s="20" t="s">
        <v>361</v>
      </c>
      <c r="M76" s="11" t="s">
        <v>362</v>
      </c>
      <c r="N76" s="11" t="s">
        <v>363</v>
      </c>
      <c r="O76" s="11" t="s">
        <v>364</v>
      </c>
      <c r="P76" s="11" t="s">
        <v>365</v>
      </c>
      <c r="Q76" s="11" t="s">
        <v>115</v>
      </c>
      <c r="R76" s="11" t="s">
        <v>72</v>
      </c>
      <c r="S76" s="11" t="s">
        <v>126</v>
      </c>
      <c r="T76" s="11" t="s">
        <v>51</v>
      </c>
      <c r="U76" s="17" t="s">
        <v>366</v>
      </c>
      <c r="V76" s="0" t="s">
        <v>50</v>
      </c>
      <c r="Y76" s="0" t="s">
        <v>51</v>
      </c>
      <c r="AC76" s="0" t="s">
        <v>49</v>
      </c>
      <c r="AD76" s="0" t="s">
        <v>51</v>
      </c>
      <c r="AG76" s="0" t="s">
        <v>52</v>
      </c>
      <c r="AH76" s="0" t="s">
        <v>49</v>
      </c>
      <c r="AK76" s="0" t="s">
        <v>51</v>
      </c>
      <c r="AL76" s="0" t="s">
        <v>27</v>
      </c>
    </row>
    <row r="77" customFormat="false" ht="12.75" hidden="false" customHeight="false" outlineLevel="0" collapsed="false">
      <c r="L77" s="20" t="s">
        <v>367</v>
      </c>
      <c r="M77" s="11" t="s">
        <v>368</v>
      </c>
      <c r="N77" s="11" t="s">
        <v>369</v>
      </c>
      <c r="O77" s="11" t="s">
        <v>245</v>
      </c>
      <c r="P77" s="11" t="s">
        <v>246</v>
      </c>
      <c r="Q77" s="11" t="s">
        <v>141</v>
      </c>
      <c r="R77" s="11" t="s">
        <v>72</v>
      </c>
      <c r="S77" s="11" t="s">
        <v>126</v>
      </c>
      <c r="T77" s="11" t="s">
        <v>49</v>
      </c>
      <c r="U77" s="17" t="s">
        <v>370</v>
      </c>
      <c r="V77" s="0" t="s">
        <v>50</v>
      </c>
      <c r="Y77" s="0" t="s">
        <v>51</v>
      </c>
      <c r="AC77" s="0" t="s">
        <v>49</v>
      </c>
      <c r="AD77" s="0" t="s">
        <v>51</v>
      </c>
      <c r="AG77" s="0" t="s">
        <v>52</v>
      </c>
      <c r="AH77" s="0" t="s">
        <v>49</v>
      </c>
      <c r="AK77" s="0" t="s">
        <v>51</v>
      </c>
      <c r="AL77" s="0" t="s">
        <v>27</v>
      </c>
    </row>
    <row r="78" customFormat="false" ht="12.75" hidden="false" customHeight="false" outlineLevel="0" collapsed="false">
      <c r="L78" s="20" t="s">
        <v>371</v>
      </c>
      <c r="M78" s="11" t="s">
        <v>372</v>
      </c>
      <c r="N78" s="11" t="s">
        <v>373</v>
      </c>
      <c r="O78" s="11" t="s">
        <v>251</v>
      </c>
      <c r="P78" s="11" t="s">
        <v>252</v>
      </c>
      <c r="Q78" s="11" t="s">
        <v>141</v>
      </c>
      <c r="R78" s="11" t="s">
        <v>72</v>
      </c>
      <c r="S78" s="11" t="s">
        <v>126</v>
      </c>
      <c r="T78" s="11" t="s">
        <v>49</v>
      </c>
      <c r="U78" s="17" t="s">
        <v>374</v>
      </c>
      <c r="V78" s="0" t="s">
        <v>50</v>
      </c>
      <c r="Y78" s="0" t="s">
        <v>51</v>
      </c>
      <c r="AC78" s="0" t="s">
        <v>49</v>
      </c>
      <c r="AD78" s="0" t="s">
        <v>51</v>
      </c>
      <c r="AG78" s="0" t="s">
        <v>52</v>
      </c>
      <c r="AH78" s="0" t="s">
        <v>49</v>
      </c>
      <c r="AK78" s="0" t="s">
        <v>51</v>
      </c>
      <c r="AL78" s="0" t="s">
        <v>27</v>
      </c>
    </row>
    <row r="79" customFormat="false" ht="12.75" hidden="false" customHeight="false" outlineLevel="0" collapsed="false">
      <c r="L79" s="20" t="s">
        <v>375</v>
      </c>
      <c r="M79" s="11" t="s">
        <v>376</v>
      </c>
      <c r="N79" s="11" t="s">
        <v>377</v>
      </c>
      <c r="O79" s="11" t="s">
        <v>289</v>
      </c>
      <c r="P79" s="11" t="s">
        <v>290</v>
      </c>
      <c r="Q79" s="11" t="s">
        <v>141</v>
      </c>
      <c r="R79" s="11" t="s">
        <v>72</v>
      </c>
      <c r="S79" s="11" t="s">
        <v>126</v>
      </c>
      <c r="T79" s="11" t="s">
        <v>49</v>
      </c>
      <c r="U79" s="17" t="s">
        <v>378</v>
      </c>
      <c r="V79" s="0" t="s">
        <v>50</v>
      </c>
      <c r="Y79" s="0" t="s">
        <v>51</v>
      </c>
      <c r="AC79" s="0" t="s">
        <v>49</v>
      </c>
      <c r="AD79" s="0" t="s">
        <v>51</v>
      </c>
      <c r="AG79" s="0" t="s">
        <v>52</v>
      </c>
      <c r="AH79" s="0" t="s">
        <v>49</v>
      </c>
      <c r="AK79" s="0" t="s">
        <v>51</v>
      </c>
      <c r="AL79" s="0" t="s">
        <v>27</v>
      </c>
    </row>
    <row r="80" customFormat="false" ht="12.75" hidden="false" customHeight="false" outlineLevel="0" collapsed="false">
      <c r="L80" s="20" t="s">
        <v>379</v>
      </c>
      <c r="M80" s="11" t="s">
        <v>380</v>
      </c>
      <c r="N80" s="11" t="s">
        <v>381</v>
      </c>
      <c r="O80" s="11" t="s">
        <v>295</v>
      </c>
      <c r="P80" s="11" t="s">
        <v>252</v>
      </c>
      <c r="Q80" s="11" t="s">
        <v>141</v>
      </c>
      <c r="R80" s="11" t="s">
        <v>72</v>
      </c>
      <c r="S80" s="11" t="s">
        <v>126</v>
      </c>
      <c r="T80" s="11" t="s">
        <v>49</v>
      </c>
      <c r="U80" s="17" t="s">
        <v>382</v>
      </c>
      <c r="V80" s="0" t="s">
        <v>50</v>
      </c>
      <c r="Y80" s="0" t="s">
        <v>51</v>
      </c>
      <c r="AC80" s="0" t="s">
        <v>49</v>
      </c>
      <c r="AD80" s="0" t="s">
        <v>51</v>
      </c>
      <c r="AG80" s="0" t="s">
        <v>52</v>
      </c>
      <c r="AH80" s="0" t="s">
        <v>49</v>
      </c>
      <c r="AK80" s="0" t="s">
        <v>51</v>
      </c>
      <c r="AL80" s="0" t="s">
        <v>27</v>
      </c>
    </row>
    <row r="81" customFormat="false" ht="12.75" hidden="false" customHeight="false" outlineLevel="0" collapsed="false">
      <c r="L81" s="20" t="s">
        <v>383</v>
      </c>
      <c r="M81" s="11" t="s">
        <v>384</v>
      </c>
      <c r="N81" s="11" t="s">
        <v>385</v>
      </c>
      <c r="O81" s="11" t="s">
        <v>257</v>
      </c>
      <c r="P81" s="11" t="s">
        <v>258</v>
      </c>
      <c r="Q81" s="11" t="s">
        <v>141</v>
      </c>
      <c r="R81" s="11" t="s">
        <v>72</v>
      </c>
      <c r="S81" s="11" t="s">
        <v>126</v>
      </c>
      <c r="T81" s="11" t="s">
        <v>49</v>
      </c>
      <c r="U81" s="17" t="s">
        <v>386</v>
      </c>
      <c r="V81" s="0" t="s">
        <v>50</v>
      </c>
      <c r="Y81" s="0" t="s">
        <v>51</v>
      </c>
      <c r="AC81" s="0" t="s">
        <v>49</v>
      </c>
      <c r="AD81" s="0" t="s">
        <v>51</v>
      </c>
      <c r="AG81" s="0" t="s">
        <v>52</v>
      </c>
      <c r="AH81" s="0" t="s">
        <v>49</v>
      </c>
      <c r="AK81" s="0" t="s">
        <v>51</v>
      </c>
      <c r="AL81" s="0" t="s">
        <v>27</v>
      </c>
    </row>
    <row r="82" customFormat="false" ht="12.75" hidden="false" customHeight="false" outlineLevel="0" collapsed="false">
      <c r="L82" s="20" t="s">
        <v>387</v>
      </c>
      <c r="M82" s="11" t="s">
        <v>388</v>
      </c>
      <c r="N82" s="11" t="s">
        <v>389</v>
      </c>
      <c r="O82" s="11" t="s">
        <v>257</v>
      </c>
      <c r="P82" s="11" t="s">
        <v>258</v>
      </c>
      <c r="Q82" s="11" t="s">
        <v>141</v>
      </c>
      <c r="R82" s="11" t="s">
        <v>72</v>
      </c>
      <c r="S82" s="11" t="s">
        <v>126</v>
      </c>
      <c r="T82" s="11" t="s">
        <v>49</v>
      </c>
      <c r="U82" s="17" t="s">
        <v>390</v>
      </c>
      <c r="V82" s="0" t="s">
        <v>50</v>
      </c>
      <c r="Y82" s="0" t="s">
        <v>51</v>
      </c>
      <c r="AC82" s="0" t="s">
        <v>49</v>
      </c>
      <c r="AD82" s="0" t="s">
        <v>51</v>
      </c>
      <c r="AG82" s="0" t="s">
        <v>52</v>
      </c>
      <c r="AH82" s="0" t="s">
        <v>49</v>
      </c>
      <c r="AK82" s="0" t="s">
        <v>51</v>
      </c>
      <c r="AL82" s="0" t="s">
        <v>27</v>
      </c>
    </row>
    <row r="83" customFormat="false" ht="12.75" hidden="false" customHeight="false" outlineLevel="0" collapsed="false">
      <c r="L83" s="20" t="s">
        <v>391</v>
      </c>
      <c r="M83" s="11" t="s">
        <v>392</v>
      </c>
      <c r="N83" s="11" t="s">
        <v>393</v>
      </c>
      <c r="O83" s="11" t="s">
        <v>257</v>
      </c>
      <c r="P83" s="11" t="s">
        <v>258</v>
      </c>
      <c r="Q83" s="11" t="s">
        <v>141</v>
      </c>
      <c r="R83" s="11" t="s">
        <v>72</v>
      </c>
      <c r="S83" s="11" t="s">
        <v>126</v>
      </c>
      <c r="T83" s="11" t="s">
        <v>49</v>
      </c>
      <c r="U83" s="17" t="s">
        <v>394</v>
      </c>
      <c r="V83" s="0" t="s">
        <v>50</v>
      </c>
      <c r="Y83" s="0" t="s">
        <v>51</v>
      </c>
      <c r="AC83" s="0" t="s">
        <v>49</v>
      </c>
      <c r="AD83" s="0" t="s">
        <v>51</v>
      </c>
      <c r="AG83" s="0" t="s">
        <v>52</v>
      </c>
      <c r="AH83" s="0" t="s">
        <v>49</v>
      </c>
      <c r="AK83" s="0" t="s">
        <v>51</v>
      </c>
      <c r="AL83" s="0" t="s">
        <v>27</v>
      </c>
    </row>
    <row r="84" customFormat="false" ht="12.75" hidden="false" customHeight="false" outlineLevel="0" collapsed="false">
      <c r="L84" s="20" t="s">
        <v>395</v>
      </c>
      <c r="M84" s="11" t="s">
        <v>396</v>
      </c>
      <c r="N84" s="11" t="s">
        <v>397</v>
      </c>
      <c r="O84" s="11" t="s">
        <v>267</v>
      </c>
      <c r="P84" s="11" t="s">
        <v>268</v>
      </c>
      <c r="Q84" s="11" t="s">
        <v>141</v>
      </c>
      <c r="R84" s="11" t="s">
        <v>72</v>
      </c>
      <c r="S84" s="11" t="s">
        <v>126</v>
      </c>
      <c r="T84" s="11" t="s">
        <v>49</v>
      </c>
      <c r="U84" s="17" t="s">
        <v>398</v>
      </c>
      <c r="V84" s="0" t="s">
        <v>50</v>
      </c>
      <c r="Y84" s="0" t="s">
        <v>51</v>
      </c>
      <c r="AC84" s="0" t="s">
        <v>49</v>
      </c>
      <c r="AD84" s="0" t="s">
        <v>51</v>
      </c>
      <c r="AG84" s="0" t="s">
        <v>52</v>
      </c>
      <c r="AH84" s="0" t="s">
        <v>49</v>
      </c>
      <c r="AK84" s="0" t="s">
        <v>51</v>
      </c>
      <c r="AL84" s="0" t="s">
        <v>27</v>
      </c>
    </row>
    <row r="85" customFormat="false" ht="12.75" hidden="false" customHeight="false" outlineLevel="0" collapsed="false">
      <c r="L85" s="20" t="s">
        <v>399</v>
      </c>
      <c r="M85" s="11" t="s">
        <v>400</v>
      </c>
      <c r="N85" s="11" t="s">
        <v>401</v>
      </c>
      <c r="O85" s="11" t="s">
        <v>267</v>
      </c>
      <c r="P85" s="11" t="s">
        <v>268</v>
      </c>
      <c r="Q85" s="11" t="s">
        <v>141</v>
      </c>
      <c r="R85" s="11" t="s">
        <v>72</v>
      </c>
      <c r="S85" s="11" t="s">
        <v>126</v>
      </c>
      <c r="T85" s="11" t="s">
        <v>49</v>
      </c>
      <c r="U85" s="17" t="s">
        <v>402</v>
      </c>
      <c r="V85" s="0" t="s">
        <v>50</v>
      </c>
      <c r="Y85" s="0" t="s">
        <v>51</v>
      </c>
      <c r="AC85" s="0" t="s">
        <v>49</v>
      </c>
      <c r="AD85" s="0" t="s">
        <v>51</v>
      </c>
      <c r="AG85" s="0" t="s">
        <v>52</v>
      </c>
      <c r="AH85" s="0" t="s">
        <v>49</v>
      </c>
      <c r="AK85" s="0" t="s">
        <v>51</v>
      </c>
      <c r="AL85" s="0" t="s">
        <v>27</v>
      </c>
    </row>
    <row r="86" customFormat="false" ht="12.75" hidden="false" customHeight="true" outlineLevel="0" collapsed="false">
      <c r="J86" s="10" t="s">
        <v>403</v>
      </c>
      <c r="K86" s="10"/>
      <c r="L86" s="10"/>
      <c r="M86" s="11" t="s">
        <v>404</v>
      </c>
      <c r="N86" s="11" t="s">
        <v>405</v>
      </c>
      <c r="O86" s="11" t="s">
        <v>406</v>
      </c>
      <c r="P86" s="11"/>
      <c r="Q86" s="11" t="s">
        <v>115</v>
      </c>
      <c r="R86" s="11" t="s">
        <v>72</v>
      </c>
      <c r="S86" s="11"/>
      <c r="T86" s="11" t="s">
        <v>49</v>
      </c>
      <c r="U86" s="18" t="s">
        <v>407</v>
      </c>
      <c r="V86" s="0" t="s">
        <v>50</v>
      </c>
      <c r="AA86" s="19" t="s">
        <v>408</v>
      </c>
      <c r="AD86" s="0" t="s">
        <v>51</v>
      </c>
      <c r="AG86" s="0" t="s">
        <v>52</v>
      </c>
      <c r="AH86" s="0" t="s">
        <v>53</v>
      </c>
      <c r="AK86" s="0" t="s">
        <v>51</v>
      </c>
      <c r="AL86" s="0" t="s">
        <v>27</v>
      </c>
    </row>
    <row r="87" customFormat="false" ht="12.75" hidden="false" customHeight="true" outlineLevel="0" collapsed="false">
      <c r="K87" s="13" t="s">
        <v>409</v>
      </c>
      <c r="L87" s="13"/>
      <c r="M87" s="11" t="s">
        <v>410</v>
      </c>
      <c r="N87" s="11" t="s">
        <v>411</v>
      </c>
      <c r="O87" s="11" t="s">
        <v>406</v>
      </c>
      <c r="P87" s="11"/>
      <c r="Q87" s="11" t="s">
        <v>115</v>
      </c>
      <c r="R87" s="11" t="s">
        <v>72</v>
      </c>
      <c r="S87" s="11"/>
      <c r="T87" s="11" t="s">
        <v>49</v>
      </c>
      <c r="V87" s="0" t="s">
        <v>50</v>
      </c>
      <c r="AD87" s="0" t="s">
        <v>51</v>
      </c>
      <c r="AG87" s="0" t="s">
        <v>52</v>
      </c>
      <c r="AH87" s="0" t="s">
        <v>53</v>
      </c>
      <c r="AK87" s="0" t="s">
        <v>51</v>
      </c>
      <c r="AL87" s="0" t="s">
        <v>27</v>
      </c>
    </row>
    <row r="88" customFormat="false" ht="12.75" hidden="false" customHeight="false" outlineLevel="0" collapsed="false">
      <c r="L88" s="20" t="s">
        <v>412</v>
      </c>
      <c r="M88" s="11" t="s">
        <v>413</v>
      </c>
      <c r="N88" s="11" t="s">
        <v>414</v>
      </c>
      <c r="O88" s="11" t="s">
        <v>312</v>
      </c>
      <c r="P88" s="11" t="s">
        <v>313</v>
      </c>
      <c r="Q88" s="11" t="s">
        <v>115</v>
      </c>
      <c r="R88" s="11" t="s">
        <v>72</v>
      </c>
      <c r="S88" s="11" t="s">
        <v>126</v>
      </c>
      <c r="T88" s="11" t="s">
        <v>51</v>
      </c>
      <c r="U88" s="17" t="s">
        <v>415</v>
      </c>
      <c r="V88" s="0" t="s">
        <v>133</v>
      </c>
      <c r="X88" s="0" t="s">
        <v>315</v>
      </c>
      <c r="Y88" s="0" t="s">
        <v>51</v>
      </c>
      <c r="AC88" s="0" t="s">
        <v>49</v>
      </c>
      <c r="AD88" s="0" t="s">
        <v>51</v>
      </c>
      <c r="AG88" s="0" t="s">
        <v>52</v>
      </c>
      <c r="AH88" s="0" t="s">
        <v>49</v>
      </c>
      <c r="AK88" s="0" t="s">
        <v>51</v>
      </c>
      <c r="AL88" s="0" t="s">
        <v>27</v>
      </c>
    </row>
    <row r="89" customFormat="false" ht="12.75" hidden="false" customHeight="false" outlineLevel="0" collapsed="false">
      <c r="L89" s="20" t="s">
        <v>416</v>
      </c>
      <c r="M89" s="11" t="s">
        <v>417</v>
      </c>
      <c r="N89" s="11" t="s">
        <v>418</v>
      </c>
      <c r="O89" s="11" t="s">
        <v>319</v>
      </c>
      <c r="P89" s="11" t="s">
        <v>320</v>
      </c>
      <c r="Q89" s="11" t="s">
        <v>115</v>
      </c>
      <c r="R89" s="11" t="s">
        <v>72</v>
      </c>
      <c r="S89" s="11" t="s">
        <v>126</v>
      </c>
      <c r="T89" s="11" t="s">
        <v>51</v>
      </c>
      <c r="U89" s="17" t="s">
        <v>419</v>
      </c>
      <c r="V89" s="0" t="s">
        <v>50</v>
      </c>
      <c r="Y89" s="0" t="s">
        <v>51</v>
      </c>
      <c r="AC89" s="0" t="s">
        <v>49</v>
      </c>
      <c r="AD89" s="0" t="s">
        <v>51</v>
      </c>
      <c r="AG89" s="0" t="s">
        <v>52</v>
      </c>
      <c r="AH89" s="0" t="s">
        <v>49</v>
      </c>
      <c r="AK89" s="0" t="s">
        <v>51</v>
      </c>
      <c r="AL89" s="0" t="s">
        <v>27</v>
      </c>
    </row>
    <row r="90" customFormat="false" ht="12.75" hidden="false" customHeight="false" outlineLevel="0" collapsed="false">
      <c r="L90" s="20" t="s">
        <v>420</v>
      </c>
      <c r="M90" s="11" t="s">
        <v>421</v>
      </c>
      <c r="N90" s="11" t="s">
        <v>422</v>
      </c>
      <c r="O90" s="11" t="s">
        <v>330</v>
      </c>
      <c r="P90" s="11" t="s">
        <v>331</v>
      </c>
      <c r="Q90" s="11" t="s">
        <v>141</v>
      </c>
      <c r="R90" s="11" t="s">
        <v>72</v>
      </c>
      <c r="S90" s="11" t="s">
        <v>126</v>
      </c>
      <c r="T90" s="11" t="s">
        <v>49</v>
      </c>
      <c r="U90" s="17" t="s">
        <v>332</v>
      </c>
      <c r="V90" s="0" t="s">
        <v>50</v>
      </c>
      <c r="Y90" s="0" t="s">
        <v>51</v>
      </c>
      <c r="AC90" s="0" t="s">
        <v>49</v>
      </c>
      <c r="AD90" s="0" t="s">
        <v>51</v>
      </c>
      <c r="AG90" s="0" t="s">
        <v>52</v>
      </c>
      <c r="AH90" s="0" t="s">
        <v>49</v>
      </c>
      <c r="AK90" s="0" t="s">
        <v>51</v>
      </c>
      <c r="AL90" s="0" t="s">
        <v>27</v>
      </c>
    </row>
    <row r="91" customFormat="false" ht="12.75" hidden="false" customHeight="false" outlineLevel="0" collapsed="false">
      <c r="L91" s="20" t="s">
        <v>423</v>
      </c>
      <c r="M91" s="11" t="s">
        <v>424</v>
      </c>
      <c r="N91" s="11" t="s">
        <v>425</v>
      </c>
      <c r="O91" s="11" t="s">
        <v>325</v>
      </c>
      <c r="P91" s="11" t="s">
        <v>325</v>
      </c>
      <c r="Q91" s="11" t="s">
        <v>141</v>
      </c>
      <c r="R91" s="11" t="s">
        <v>72</v>
      </c>
      <c r="S91" s="11" t="s">
        <v>126</v>
      </c>
      <c r="T91" s="11" t="s">
        <v>49</v>
      </c>
      <c r="U91" s="17" t="s">
        <v>336</v>
      </c>
      <c r="V91" s="0" t="s">
        <v>50</v>
      </c>
      <c r="Y91" s="0" t="s">
        <v>51</v>
      </c>
      <c r="AC91" s="0" t="s">
        <v>49</v>
      </c>
      <c r="AD91" s="0" t="s">
        <v>51</v>
      </c>
      <c r="AG91" s="0" t="s">
        <v>52</v>
      </c>
      <c r="AH91" s="0" t="s">
        <v>49</v>
      </c>
      <c r="AK91" s="0" t="s">
        <v>51</v>
      </c>
      <c r="AL91" s="0" t="s">
        <v>27</v>
      </c>
    </row>
    <row r="92" customFormat="false" ht="12.75" hidden="false" customHeight="false" outlineLevel="0" collapsed="false">
      <c r="L92" s="20" t="s">
        <v>426</v>
      </c>
      <c r="M92" s="11" t="s">
        <v>427</v>
      </c>
      <c r="N92" s="11" t="s">
        <v>428</v>
      </c>
      <c r="O92" s="11" t="s">
        <v>340</v>
      </c>
      <c r="P92" s="11" t="s">
        <v>340</v>
      </c>
      <c r="Q92" s="11" t="s">
        <v>141</v>
      </c>
      <c r="R92" s="11" t="s">
        <v>72</v>
      </c>
      <c r="S92" s="11" t="s">
        <v>126</v>
      </c>
      <c r="T92" s="11" t="s">
        <v>49</v>
      </c>
      <c r="U92" s="17" t="s">
        <v>341</v>
      </c>
      <c r="V92" s="0" t="s">
        <v>50</v>
      </c>
      <c r="Y92" s="0" t="s">
        <v>51</v>
      </c>
      <c r="AC92" s="0" t="s">
        <v>49</v>
      </c>
      <c r="AD92" s="0" t="s">
        <v>51</v>
      </c>
      <c r="AG92" s="0" t="s">
        <v>52</v>
      </c>
      <c r="AH92" s="0" t="s">
        <v>49</v>
      </c>
      <c r="AK92" s="0" t="s">
        <v>51</v>
      </c>
      <c r="AL92" s="0" t="s">
        <v>27</v>
      </c>
    </row>
    <row r="93" customFormat="false" ht="12.75" hidden="false" customHeight="true" outlineLevel="0" collapsed="false">
      <c r="J93" s="10" t="s">
        <v>429</v>
      </c>
      <c r="K93" s="10"/>
      <c r="L93" s="10"/>
      <c r="M93" s="11" t="s">
        <v>430</v>
      </c>
      <c r="N93" s="11" t="s">
        <v>431</v>
      </c>
      <c r="O93" s="11" t="s">
        <v>432</v>
      </c>
      <c r="P93" s="11"/>
      <c r="Q93" s="11" t="s">
        <v>115</v>
      </c>
      <c r="R93" s="11" t="s">
        <v>72</v>
      </c>
      <c r="S93" s="11"/>
      <c r="T93" s="11" t="s">
        <v>49</v>
      </c>
      <c r="U93" s="18" t="s">
        <v>433</v>
      </c>
      <c r="V93" s="0" t="s">
        <v>50</v>
      </c>
      <c r="AA93" s="19" t="s">
        <v>434</v>
      </c>
      <c r="AD93" s="0" t="s">
        <v>51</v>
      </c>
      <c r="AG93" s="0" t="s">
        <v>52</v>
      </c>
      <c r="AH93" s="0" t="s">
        <v>53</v>
      </c>
      <c r="AK93" s="0" t="s">
        <v>51</v>
      </c>
      <c r="AL93" s="0" t="s">
        <v>27</v>
      </c>
    </row>
    <row r="94" customFormat="false" ht="12.75" hidden="false" customHeight="true" outlineLevel="0" collapsed="false">
      <c r="K94" s="13" t="s">
        <v>435</v>
      </c>
      <c r="L94" s="13"/>
      <c r="M94" s="11" t="s">
        <v>436</v>
      </c>
      <c r="N94" s="11" t="s">
        <v>437</v>
      </c>
      <c r="O94" s="11" t="s">
        <v>432</v>
      </c>
      <c r="P94" s="11"/>
      <c r="Q94" s="11" t="s">
        <v>115</v>
      </c>
      <c r="R94" s="11" t="s">
        <v>72</v>
      </c>
      <c r="S94" s="11"/>
      <c r="T94" s="11" t="s">
        <v>49</v>
      </c>
      <c r="V94" s="0" t="s">
        <v>50</v>
      </c>
      <c r="AD94" s="0" t="s">
        <v>51</v>
      </c>
      <c r="AG94" s="0" t="s">
        <v>52</v>
      </c>
      <c r="AH94" s="0" t="s">
        <v>53</v>
      </c>
      <c r="AK94" s="0" t="s">
        <v>51</v>
      </c>
      <c r="AL94" s="0" t="s">
        <v>27</v>
      </c>
    </row>
    <row r="95" customFormat="false" ht="12.75" hidden="false" customHeight="false" outlineLevel="0" collapsed="false">
      <c r="L95" s="20" t="s">
        <v>438</v>
      </c>
      <c r="M95" s="11" t="s">
        <v>439</v>
      </c>
      <c r="N95" s="11" t="s">
        <v>440</v>
      </c>
      <c r="O95" s="11" t="s">
        <v>441</v>
      </c>
      <c r="P95" s="11" t="s">
        <v>442</v>
      </c>
      <c r="Q95" s="11" t="s">
        <v>115</v>
      </c>
      <c r="R95" s="11" t="s">
        <v>72</v>
      </c>
      <c r="S95" s="11" t="s">
        <v>126</v>
      </c>
      <c r="T95" s="11" t="s">
        <v>51</v>
      </c>
      <c r="U95" s="17" t="s">
        <v>443</v>
      </c>
      <c r="V95" s="0" t="s">
        <v>50</v>
      </c>
      <c r="Y95" s="0" t="s">
        <v>51</v>
      </c>
      <c r="AC95" s="0" t="s">
        <v>49</v>
      </c>
      <c r="AD95" s="0" t="s">
        <v>51</v>
      </c>
      <c r="AG95" s="0" t="s">
        <v>52</v>
      </c>
      <c r="AH95" s="0" t="s">
        <v>49</v>
      </c>
      <c r="AK95" s="0" t="s">
        <v>51</v>
      </c>
      <c r="AL95" s="0" t="s">
        <v>27</v>
      </c>
    </row>
    <row r="96" customFormat="false" ht="12.75" hidden="false" customHeight="false" outlineLevel="0" collapsed="false">
      <c r="L96" s="20" t="s">
        <v>444</v>
      </c>
      <c r="M96" s="11" t="s">
        <v>445</v>
      </c>
      <c r="N96" s="11" t="s">
        <v>446</v>
      </c>
      <c r="O96" s="11" t="s">
        <v>447</v>
      </c>
      <c r="P96" s="11" t="s">
        <v>448</v>
      </c>
      <c r="Q96" s="11" t="s">
        <v>141</v>
      </c>
      <c r="R96" s="11" t="s">
        <v>72</v>
      </c>
      <c r="S96" s="11" t="s">
        <v>126</v>
      </c>
      <c r="T96" s="11" t="s">
        <v>49</v>
      </c>
      <c r="U96" s="17" t="s">
        <v>449</v>
      </c>
      <c r="V96" s="0" t="s">
        <v>50</v>
      </c>
      <c r="Y96" s="0" t="s">
        <v>51</v>
      </c>
      <c r="AC96" s="0" t="s">
        <v>49</v>
      </c>
      <c r="AD96" s="0" t="s">
        <v>51</v>
      </c>
      <c r="AG96" s="0" t="s">
        <v>52</v>
      </c>
      <c r="AH96" s="0" t="s">
        <v>49</v>
      </c>
      <c r="AK96" s="0" t="s">
        <v>51</v>
      </c>
      <c r="AL96" s="0" t="s">
        <v>27</v>
      </c>
    </row>
    <row r="97" customFormat="false" ht="12.75" hidden="false" customHeight="true" outlineLevel="0" collapsed="false">
      <c r="J97" s="10" t="s">
        <v>450</v>
      </c>
      <c r="K97" s="10"/>
      <c r="L97" s="10"/>
      <c r="M97" s="11" t="s">
        <v>451</v>
      </c>
      <c r="N97" s="11" t="s">
        <v>452</v>
      </c>
      <c r="O97" s="11" t="s">
        <v>453</v>
      </c>
      <c r="P97" s="11"/>
      <c r="Q97" s="11" t="s">
        <v>115</v>
      </c>
      <c r="R97" s="11" t="s">
        <v>72</v>
      </c>
      <c r="S97" s="11"/>
      <c r="T97" s="11" t="s">
        <v>49</v>
      </c>
      <c r="U97" s="18" t="s">
        <v>454</v>
      </c>
      <c r="V97" s="0" t="s">
        <v>50</v>
      </c>
      <c r="AA97" s="19" t="s">
        <v>434</v>
      </c>
      <c r="AD97" s="0" t="s">
        <v>51</v>
      </c>
      <c r="AG97" s="0" t="s">
        <v>52</v>
      </c>
      <c r="AH97" s="0" t="s">
        <v>53</v>
      </c>
      <c r="AK97" s="0" t="s">
        <v>51</v>
      </c>
      <c r="AL97" s="0" t="s">
        <v>27</v>
      </c>
    </row>
    <row r="98" customFormat="false" ht="12.75" hidden="false" customHeight="true" outlineLevel="0" collapsed="false">
      <c r="K98" s="13" t="s">
        <v>455</v>
      </c>
      <c r="L98" s="13"/>
      <c r="M98" s="11" t="s">
        <v>456</v>
      </c>
      <c r="N98" s="11" t="s">
        <v>457</v>
      </c>
      <c r="O98" s="11" t="s">
        <v>453</v>
      </c>
      <c r="P98" s="11"/>
      <c r="Q98" s="11" t="s">
        <v>115</v>
      </c>
      <c r="R98" s="11" t="s">
        <v>72</v>
      </c>
      <c r="S98" s="11"/>
      <c r="T98" s="11" t="s">
        <v>49</v>
      </c>
      <c r="V98" s="0" t="s">
        <v>50</v>
      </c>
      <c r="AD98" s="0" t="s">
        <v>51</v>
      </c>
      <c r="AG98" s="0" t="s">
        <v>52</v>
      </c>
      <c r="AH98" s="0" t="s">
        <v>53</v>
      </c>
      <c r="AK98" s="0" t="s">
        <v>51</v>
      </c>
      <c r="AL98" s="0" t="s">
        <v>27</v>
      </c>
    </row>
    <row r="99" customFormat="false" ht="12.75" hidden="false" customHeight="false" outlineLevel="0" collapsed="false">
      <c r="L99" s="20" t="s">
        <v>458</v>
      </c>
      <c r="M99" s="11" t="s">
        <v>459</v>
      </c>
      <c r="N99" s="11" t="s">
        <v>460</v>
      </c>
      <c r="O99" s="11" t="s">
        <v>461</v>
      </c>
      <c r="P99" s="11" t="s">
        <v>462</v>
      </c>
      <c r="Q99" s="11" t="s">
        <v>115</v>
      </c>
      <c r="R99" s="11" t="s">
        <v>72</v>
      </c>
      <c r="S99" s="11" t="s">
        <v>126</v>
      </c>
      <c r="T99" s="11" t="s">
        <v>51</v>
      </c>
      <c r="U99" s="0" t="s">
        <v>463</v>
      </c>
      <c r="V99" s="0" t="s">
        <v>50</v>
      </c>
      <c r="Y99" s="0" t="s">
        <v>51</v>
      </c>
      <c r="AC99" s="0" t="s">
        <v>49</v>
      </c>
      <c r="AD99" s="0" t="s">
        <v>51</v>
      </c>
      <c r="AG99" s="0" t="s">
        <v>52</v>
      </c>
      <c r="AH99" s="0" t="s">
        <v>49</v>
      </c>
      <c r="AK99" s="0" t="s">
        <v>51</v>
      </c>
      <c r="AL99" s="0" t="s">
        <v>27</v>
      </c>
    </row>
    <row r="100" customFormat="false" ht="12.75" hidden="false" customHeight="false" outlineLevel="0" collapsed="false">
      <c r="L100" s="20" t="s">
        <v>464</v>
      </c>
      <c r="M100" s="11" t="s">
        <v>465</v>
      </c>
      <c r="N100" s="11" t="s">
        <v>466</v>
      </c>
      <c r="O100" s="11" t="s">
        <v>467</v>
      </c>
      <c r="P100" s="11" t="s">
        <v>468</v>
      </c>
      <c r="Q100" s="11" t="s">
        <v>115</v>
      </c>
      <c r="R100" s="11" t="s">
        <v>72</v>
      </c>
      <c r="S100" s="11" t="s">
        <v>126</v>
      </c>
      <c r="T100" s="11" t="s">
        <v>51</v>
      </c>
      <c r="U100" s="17" t="s">
        <v>469</v>
      </c>
      <c r="V100" s="0" t="s">
        <v>50</v>
      </c>
      <c r="Y100" s="0" t="s">
        <v>51</v>
      </c>
      <c r="AC100" s="0" t="s">
        <v>49</v>
      </c>
      <c r="AD100" s="0" t="s">
        <v>51</v>
      </c>
      <c r="AG100" s="0" t="s">
        <v>52</v>
      </c>
      <c r="AH100" s="0" t="s">
        <v>49</v>
      </c>
      <c r="AK100" s="0" t="s">
        <v>51</v>
      </c>
      <c r="AL100" s="0" t="s">
        <v>27</v>
      </c>
    </row>
    <row r="101" customFormat="false" ht="12.75" hidden="false" customHeight="false" outlineLevel="0" collapsed="false">
      <c r="L101" s="20" t="s">
        <v>470</v>
      </c>
      <c r="M101" s="11" t="s">
        <v>471</v>
      </c>
      <c r="N101" s="11" t="s">
        <v>472</v>
      </c>
      <c r="O101" s="11" t="s">
        <v>364</v>
      </c>
      <c r="P101" s="11" t="s">
        <v>365</v>
      </c>
      <c r="Q101" s="11" t="s">
        <v>115</v>
      </c>
      <c r="R101" s="11" t="s">
        <v>72</v>
      </c>
      <c r="S101" s="11" t="s">
        <v>126</v>
      </c>
      <c r="T101" s="11" t="s">
        <v>51</v>
      </c>
      <c r="U101" s="17" t="s">
        <v>473</v>
      </c>
      <c r="V101" s="0" t="s">
        <v>50</v>
      </c>
      <c r="Y101" s="0" t="s">
        <v>51</v>
      </c>
      <c r="AC101" s="0" t="s">
        <v>49</v>
      </c>
      <c r="AD101" s="0" t="s">
        <v>51</v>
      </c>
      <c r="AG101" s="0" t="s">
        <v>52</v>
      </c>
      <c r="AH101" s="0" t="s">
        <v>49</v>
      </c>
      <c r="AK101" s="0" t="s">
        <v>51</v>
      </c>
      <c r="AL101" s="0" t="s">
        <v>27</v>
      </c>
    </row>
    <row r="102" customFormat="false" ht="12.75" hidden="false" customHeight="false" outlineLevel="0" collapsed="false">
      <c r="L102" s="20" t="s">
        <v>474</v>
      </c>
      <c r="M102" s="11" t="s">
        <v>475</v>
      </c>
      <c r="N102" s="11" t="s">
        <v>476</v>
      </c>
      <c r="O102" s="11" t="s">
        <v>477</v>
      </c>
      <c r="P102" s="11" t="s">
        <v>478</v>
      </c>
      <c r="Q102" s="11" t="s">
        <v>141</v>
      </c>
      <c r="R102" s="11" t="s">
        <v>72</v>
      </c>
      <c r="S102" s="11" t="s">
        <v>126</v>
      </c>
      <c r="T102" s="11" t="s">
        <v>49</v>
      </c>
      <c r="U102" s="17" t="s">
        <v>479</v>
      </c>
      <c r="V102" s="0" t="s">
        <v>50</v>
      </c>
      <c r="Y102" s="0" t="s">
        <v>51</v>
      </c>
      <c r="AC102" s="0" t="s">
        <v>49</v>
      </c>
      <c r="AD102" s="0" t="s">
        <v>51</v>
      </c>
      <c r="AG102" s="0" t="s">
        <v>52</v>
      </c>
      <c r="AH102" s="0" t="s">
        <v>49</v>
      </c>
      <c r="AK102" s="0" t="s">
        <v>51</v>
      </c>
      <c r="AL102" s="0" t="s">
        <v>27</v>
      </c>
    </row>
    <row r="103" customFormat="false" ht="12.75" hidden="false" customHeight="true" outlineLevel="0" collapsed="false">
      <c r="I103" s="10" t="s">
        <v>480</v>
      </c>
      <c r="J103" s="10"/>
      <c r="K103" s="10"/>
      <c r="L103" s="10"/>
      <c r="M103" s="11"/>
      <c r="N103" s="11" t="s">
        <v>481</v>
      </c>
      <c r="O103" s="11"/>
      <c r="P103" s="11"/>
      <c r="Q103" s="11"/>
      <c r="R103" s="11"/>
      <c r="S103" s="11"/>
      <c r="T103" s="11" t="s">
        <v>49</v>
      </c>
      <c r="V103" s="0" t="s">
        <v>50</v>
      </c>
      <c r="AD103" s="0" t="s">
        <v>51</v>
      </c>
      <c r="AG103" s="0" t="s">
        <v>52</v>
      </c>
      <c r="AH103" s="0" t="s">
        <v>53</v>
      </c>
      <c r="AK103" s="0" t="s">
        <v>51</v>
      </c>
      <c r="AL103" s="0" t="s">
        <v>27</v>
      </c>
    </row>
    <row r="104" customFormat="false" ht="12.75" hidden="false" customHeight="true" outlineLevel="0" collapsed="false">
      <c r="H104" s="10" t="s">
        <v>482</v>
      </c>
      <c r="I104" s="10"/>
      <c r="J104" s="10"/>
      <c r="K104" s="10"/>
      <c r="L104" s="10"/>
      <c r="M104" s="11"/>
      <c r="N104" s="11" t="s">
        <v>483</v>
      </c>
      <c r="O104" s="11"/>
      <c r="P104" s="11"/>
      <c r="Q104" s="11"/>
      <c r="R104" s="11"/>
      <c r="S104" s="11"/>
      <c r="T104" s="11" t="s">
        <v>49</v>
      </c>
      <c r="V104" s="0" t="s">
        <v>50</v>
      </c>
      <c r="AD104" s="0" t="s">
        <v>51</v>
      </c>
      <c r="AG104" s="0" t="s">
        <v>52</v>
      </c>
      <c r="AH104" s="0" t="s">
        <v>53</v>
      </c>
      <c r="AK104" s="0" t="s">
        <v>49</v>
      </c>
    </row>
    <row r="105" customFormat="false" ht="12.75" hidden="false" customHeight="true" outlineLevel="0" collapsed="false">
      <c r="I105" s="10" t="s">
        <v>484</v>
      </c>
      <c r="J105" s="10"/>
      <c r="K105" s="10"/>
      <c r="L105" s="10"/>
      <c r="M105" s="11"/>
      <c r="N105" s="11" t="s">
        <v>485</v>
      </c>
      <c r="O105" s="11"/>
      <c r="P105" s="11"/>
      <c r="Q105" s="11"/>
      <c r="R105" s="11"/>
      <c r="S105" s="11"/>
      <c r="T105" s="11" t="s">
        <v>49</v>
      </c>
      <c r="V105" s="0" t="s">
        <v>50</v>
      </c>
      <c r="AD105" s="0" t="s">
        <v>51</v>
      </c>
      <c r="AG105" s="0" t="s">
        <v>52</v>
      </c>
      <c r="AH105" s="0" t="s">
        <v>53</v>
      </c>
      <c r="AK105" s="0" t="s">
        <v>49</v>
      </c>
    </row>
    <row r="106" customFormat="false" ht="12.75" hidden="false" customHeight="true" outlineLevel="0" collapsed="false">
      <c r="J106" s="10" t="s">
        <v>486</v>
      </c>
      <c r="K106" s="10"/>
      <c r="L106" s="10"/>
      <c r="M106" s="11" t="s">
        <v>487</v>
      </c>
      <c r="N106" s="11" t="s">
        <v>488</v>
      </c>
      <c r="O106" s="11"/>
      <c r="P106" s="11"/>
      <c r="Q106" s="11"/>
      <c r="R106" s="11" t="s">
        <v>72</v>
      </c>
      <c r="S106" s="11"/>
      <c r="T106" s="11" t="s">
        <v>49</v>
      </c>
      <c r="V106" s="0" t="s">
        <v>50</v>
      </c>
      <c r="AD106" s="0" t="s">
        <v>51</v>
      </c>
      <c r="AG106" s="0" t="s">
        <v>52</v>
      </c>
      <c r="AH106" s="0" t="s">
        <v>53</v>
      </c>
      <c r="AK106" s="0" t="s">
        <v>49</v>
      </c>
    </row>
    <row r="107" customFormat="false" ht="12.75" hidden="false" customHeight="true" outlineLevel="0" collapsed="false">
      <c r="I107" s="10" t="s">
        <v>489</v>
      </c>
      <c r="J107" s="10"/>
      <c r="K107" s="10"/>
      <c r="L107" s="10"/>
      <c r="M107" s="11"/>
      <c r="N107" s="11" t="s">
        <v>490</v>
      </c>
      <c r="O107" s="11"/>
      <c r="P107" s="11"/>
      <c r="Q107" s="11"/>
      <c r="R107" s="11"/>
      <c r="S107" s="11"/>
      <c r="T107" s="11" t="s">
        <v>49</v>
      </c>
      <c r="V107" s="0" t="s">
        <v>50</v>
      </c>
      <c r="AD107" s="0" t="s">
        <v>51</v>
      </c>
      <c r="AG107" s="0" t="s">
        <v>52</v>
      </c>
      <c r="AH107" s="0" t="s">
        <v>53</v>
      </c>
      <c r="AK107" s="0" t="s">
        <v>49</v>
      </c>
    </row>
    <row r="108" customFormat="false" ht="12.75" hidden="false" customHeight="true" outlineLevel="0" collapsed="false">
      <c r="J108" s="10" t="s">
        <v>491</v>
      </c>
      <c r="K108" s="10"/>
      <c r="L108" s="10"/>
      <c r="M108" s="11" t="s">
        <v>492</v>
      </c>
      <c r="N108" s="11" t="s">
        <v>493</v>
      </c>
      <c r="O108" s="11"/>
      <c r="P108" s="11"/>
      <c r="Q108" s="11"/>
      <c r="R108" s="11" t="s">
        <v>72</v>
      </c>
      <c r="S108" s="11"/>
      <c r="T108" s="11" t="s">
        <v>49</v>
      </c>
      <c r="V108" s="0" t="s">
        <v>50</v>
      </c>
      <c r="AD108" s="0" t="s">
        <v>51</v>
      </c>
      <c r="AG108" s="0" t="s">
        <v>52</v>
      </c>
      <c r="AH108" s="0" t="s">
        <v>53</v>
      </c>
      <c r="AK108" s="0" t="s">
        <v>49</v>
      </c>
    </row>
    <row r="109" customFormat="false" ht="12.75" hidden="false" customHeight="true" outlineLevel="0" collapsed="false">
      <c r="J109" s="10" t="s">
        <v>494</v>
      </c>
      <c r="K109" s="10"/>
      <c r="L109" s="10"/>
      <c r="M109" s="11" t="s">
        <v>495</v>
      </c>
      <c r="N109" s="11" t="s">
        <v>496</v>
      </c>
      <c r="O109" s="11"/>
      <c r="P109" s="11"/>
      <c r="Q109" s="11"/>
      <c r="R109" s="11" t="s">
        <v>72</v>
      </c>
      <c r="S109" s="11"/>
      <c r="T109" s="11" t="s">
        <v>49</v>
      </c>
      <c r="V109" s="0" t="s">
        <v>50</v>
      </c>
      <c r="AD109" s="0" t="s">
        <v>51</v>
      </c>
      <c r="AG109" s="0" t="s">
        <v>52</v>
      </c>
      <c r="AH109" s="0" t="s">
        <v>53</v>
      </c>
      <c r="AK109" s="0" t="s">
        <v>49</v>
      </c>
    </row>
    <row r="110" customFormat="false" ht="12.75" hidden="false" customHeight="true" outlineLevel="0" collapsed="false">
      <c r="J110" s="10" t="s">
        <v>497</v>
      </c>
      <c r="K110" s="10"/>
      <c r="L110" s="10"/>
      <c r="M110" s="11" t="s">
        <v>498</v>
      </c>
      <c r="N110" s="11" t="s">
        <v>499</v>
      </c>
      <c r="O110" s="11"/>
      <c r="P110" s="11"/>
      <c r="Q110" s="11"/>
      <c r="R110" s="11" t="s">
        <v>72</v>
      </c>
      <c r="S110" s="11"/>
      <c r="T110" s="11" t="s">
        <v>49</v>
      </c>
      <c r="V110" s="0" t="s">
        <v>50</v>
      </c>
      <c r="AD110" s="0" t="s">
        <v>51</v>
      </c>
      <c r="AG110" s="0" t="s">
        <v>52</v>
      </c>
      <c r="AH110" s="0" t="s">
        <v>53</v>
      </c>
      <c r="AK110" s="0" t="s">
        <v>49</v>
      </c>
    </row>
    <row r="111" customFormat="false" ht="12.75" hidden="false" customHeight="true" outlineLevel="0" collapsed="false">
      <c r="J111" s="10" t="s">
        <v>500</v>
      </c>
      <c r="K111" s="10"/>
      <c r="L111" s="10"/>
      <c r="M111" s="11" t="s">
        <v>501</v>
      </c>
      <c r="N111" s="11" t="s">
        <v>502</v>
      </c>
      <c r="O111" s="11"/>
      <c r="P111" s="11"/>
      <c r="Q111" s="11"/>
      <c r="R111" s="11" t="s">
        <v>72</v>
      </c>
      <c r="S111" s="11"/>
      <c r="T111" s="11" t="s">
        <v>49</v>
      </c>
      <c r="V111" s="0" t="s">
        <v>50</v>
      </c>
      <c r="AD111" s="0" t="s">
        <v>51</v>
      </c>
      <c r="AG111" s="0" t="s">
        <v>52</v>
      </c>
      <c r="AH111" s="0" t="s">
        <v>53</v>
      </c>
      <c r="AK111" s="0" t="s">
        <v>49</v>
      </c>
    </row>
    <row r="112" customFormat="false" ht="12.75" hidden="false" customHeight="true" outlineLevel="0" collapsed="false">
      <c r="J112" s="10" t="s">
        <v>503</v>
      </c>
      <c r="K112" s="10"/>
      <c r="L112" s="10"/>
      <c r="M112" s="11" t="s">
        <v>504</v>
      </c>
      <c r="N112" s="11" t="s">
        <v>505</v>
      </c>
      <c r="O112" s="11"/>
      <c r="P112" s="11"/>
      <c r="Q112" s="11"/>
      <c r="R112" s="11" t="s">
        <v>72</v>
      </c>
      <c r="S112" s="11"/>
      <c r="T112" s="11" t="s">
        <v>49</v>
      </c>
      <c r="V112" s="0" t="s">
        <v>50</v>
      </c>
      <c r="AD112" s="0" t="s">
        <v>51</v>
      </c>
      <c r="AG112" s="0" t="s">
        <v>52</v>
      </c>
      <c r="AH112" s="0" t="s">
        <v>53</v>
      </c>
      <c r="AK112" s="0" t="s">
        <v>49</v>
      </c>
    </row>
    <row r="113" customFormat="false" ht="12.75" hidden="false" customHeight="true" outlineLevel="0" collapsed="false">
      <c r="J113" s="10" t="s">
        <v>506</v>
      </c>
      <c r="K113" s="10"/>
      <c r="L113" s="10"/>
      <c r="M113" s="11" t="s">
        <v>507</v>
      </c>
      <c r="N113" s="11" t="s">
        <v>508</v>
      </c>
      <c r="O113" s="11"/>
      <c r="P113" s="11"/>
      <c r="Q113" s="11"/>
      <c r="R113" s="11" t="s">
        <v>72</v>
      </c>
      <c r="S113" s="11"/>
      <c r="T113" s="11" t="s">
        <v>49</v>
      </c>
      <c r="V113" s="0" t="s">
        <v>50</v>
      </c>
      <c r="AD113" s="0" t="s">
        <v>51</v>
      </c>
      <c r="AG113" s="0" t="s">
        <v>52</v>
      </c>
      <c r="AH113" s="0" t="s">
        <v>53</v>
      </c>
      <c r="AK113" s="0" t="s">
        <v>49</v>
      </c>
    </row>
    <row r="114" customFormat="false" ht="12.75" hidden="false" customHeight="true" outlineLevel="0" collapsed="false">
      <c r="J114" s="10" t="s">
        <v>509</v>
      </c>
      <c r="K114" s="10"/>
      <c r="L114" s="10"/>
      <c r="M114" s="11" t="s">
        <v>510</v>
      </c>
      <c r="N114" s="11" t="s">
        <v>511</v>
      </c>
      <c r="O114" s="11"/>
      <c r="P114" s="11"/>
      <c r="Q114" s="11"/>
      <c r="R114" s="11" t="s">
        <v>72</v>
      </c>
      <c r="S114" s="11"/>
      <c r="T114" s="11" t="s">
        <v>49</v>
      </c>
      <c r="V114" s="0" t="s">
        <v>50</v>
      </c>
      <c r="AD114" s="0" t="s">
        <v>51</v>
      </c>
      <c r="AG114" s="0" t="s">
        <v>52</v>
      </c>
      <c r="AH114" s="0" t="s">
        <v>53</v>
      </c>
      <c r="AK114" s="0" t="s">
        <v>49</v>
      </c>
    </row>
    <row r="115" customFormat="false" ht="12.75" hidden="false" customHeight="true" outlineLevel="0" collapsed="false">
      <c r="J115" s="10" t="s">
        <v>512</v>
      </c>
      <c r="K115" s="10"/>
      <c r="L115" s="10"/>
      <c r="M115" s="11" t="s">
        <v>513</v>
      </c>
      <c r="N115" s="11" t="s">
        <v>514</v>
      </c>
      <c r="O115" s="11"/>
      <c r="P115" s="11"/>
      <c r="Q115" s="11"/>
      <c r="R115" s="11" t="s">
        <v>72</v>
      </c>
      <c r="S115" s="11"/>
      <c r="T115" s="11" t="s">
        <v>49</v>
      </c>
      <c r="V115" s="0" t="s">
        <v>50</v>
      </c>
      <c r="AD115" s="0" t="s">
        <v>51</v>
      </c>
      <c r="AG115" s="0" t="s">
        <v>52</v>
      </c>
      <c r="AH115" s="0" t="s">
        <v>53</v>
      </c>
      <c r="AK115" s="0" t="s">
        <v>49</v>
      </c>
    </row>
    <row r="116" customFormat="false" ht="12.75" hidden="false" customHeight="false" outlineLevel="0" collapsed="false">
      <c r="A116" s="21"/>
      <c r="B116" s="21"/>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21"/>
      <c r="AK116" s="21"/>
      <c r="AL116" s="21"/>
    </row>
  </sheetData>
  <mergeCells count="93">
    <mergeCell ref="A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2"/>
    <mergeCell ref="AL1:AL3"/>
    <mergeCell ref="A4:L4"/>
    <mergeCell ref="A5:L5"/>
    <mergeCell ref="B6:L6"/>
    <mergeCell ref="C7:L7"/>
    <mergeCell ref="D8:L8"/>
    <mergeCell ref="E9:L9"/>
    <mergeCell ref="F10:L10"/>
    <mergeCell ref="G11:L11"/>
    <mergeCell ref="H12:L12"/>
    <mergeCell ref="I13:L13"/>
    <mergeCell ref="J14:L14"/>
    <mergeCell ref="H15:L15"/>
    <mergeCell ref="I16:L16"/>
    <mergeCell ref="J17:L17"/>
    <mergeCell ref="J18:L18"/>
    <mergeCell ref="J19:L19"/>
    <mergeCell ref="J20:L20"/>
    <mergeCell ref="J21:L21"/>
    <mergeCell ref="J22:L22"/>
    <mergeCell ref="K23:L23"/>
    <mergeCell ref="J28:L28"/>
    <mergeCell ref="K29:L29"/>
    <mergeCell ref="I31:L31"/>
    <mergeCell ref="J32:L32"/>
    <mergeCell ref="J33:L33"/>
    <mergeCell ref="J34:L34"/>
    <mergeCell ref="J35:L35"/>
    <mergeCell ref="J36:L36"/>
    <mergeCell ref="J37:L37"/>
    <mergeCell ref="K38:L38"/>
    <mergeCell ref="J41:L41"/>
    <mergeCell ref="K42:L42"/>
    <mergeCell ref="I50:L50"/>
    <mergeCell ref="J51:L51"/>
    <mergeCell ref="J52:L52"/>
    <mergeCell ref="J53:L53"/>
    <mergeCell ref="J54:L54"/>
    <mergeCell ref="J55:L55"/>
    <mergeCell ref="J56:L56"/>
    <mergeCell ref="J57:L57"/>
    <mergeCell ref="K58:L58"/>
    <mergeCell ref="J63:L63"/>
    <mergeCell ref="K64:L64"/>
    <mergeCell ref="I71:L71"/>
    <mergeCell ref="J72:L72"/>
    <mergeCell ref="K73:L73"/>
    <mergeCell ref="J86:L86"/>
    <mergeCell ref="K87:L87"/>
    <mergeCell ref="J93:L93"/>
    <mergeCell ref="K94:L94"/>
    <mergeCell ref="J97:L97"/>
    <mergeCell ref="K98:L98"/>
    <mergeCell ref="I103:L103"/>
    <mergeCell ref="H104:L104"/>
    <mergeCell ref="I105:L105"/>
    <mergeCell ref="J106:L106"/>
    <mergeCell ref="I107:L107"/>
    <mergeCell ref="J108:L108"/>
    <mergeCell ref="J109:L109"/>
    <mergeCell ref="J110:L110"/>
    <mergeCell ref="J111:L111"/>
    <mergeCell ref="J112:L112"/>
    <mergeCell ref="J113:L113"/>
    <mergeCell ref="J114:L114"/>
    <mergeCell ref="J115:L115"/>
    <mergeCell ref="A116:AL116"/>
  </mergeCells>
  <dataValidations count="55">
    <dataValidation allowBlank="true" errorStyle="stop" operator="between" showDropDown="false" showErrorMessage="true" showInputMessage="false" sqref="Q6" type="list">
      <formula1>"not-accessible,accessible-for-notify,read-only,read-write,read-create"</formula1>
      <formula2>0</formula2>
    </dataValidation>
    <dataValidation allowBlank="true" errorStyle="stop" operator="between" showDropDown="false" showErrorMessage="true" showInputMessage="false" sqref="R6" type="list">
      <formula1>"current,obsolete,deprecated"</formula1>
      <formula2>0</formula2>
    </dataValidation>
    <dataValidation allowBlank="true" errorStyle="stop" operator="between" showDropDown="false" showErrorMessage="true" showInputMessage="false" sqref="S6" type="list">
      <formula1>"SCALAR,COLUMNAR,TRAP"</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V6" type="list">
      <formula1>"Consistent,Inconsistent,Nonsupport"</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BFD,NP,VAP,STK,MPLS,00-COMMON,EVPN,MCAST,VPN,SDN,L2,DEVM,L3,IR,L2VPN,BGP,RME,PKI,SSP,IGP,产品,FES,DOPRA,SMP,RM,NM"</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Q7" type="list">
      <formula1>"not-accessible,accessible-for-notify,read-only,read-write,read-create"</formula1>
      <formula2>0</formula2>
    </dataValidation>
    <dataValidation allowBlank="true" errorStyle="stop" operator="between" showDropDown="false" showErrorMessage="true" showInputMessage="false" sqref="R7" type="list">
      <formula1>"current,obsolete,deprecated"</formula1>
      <formula2>0</formula2>
    </dataValidation>
    <dataValidation allowBlank="true" errorStyle="stop" operator="between" showDropDown="false" showErrorMessage="true" showInputMessage="false" sqref="S7" type="list">
      <formula1>"SCALAR,COLUMNAR,TRAP"</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V7" type="list">
      <formula1>"Consistent,Inconsistent,Nonsupport"</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BFD,NP,VAP,STK,MPLS,00-COMMON,EVPN,MCAST,VPN,SDN,L2,DEVM,L3,IR,L2VPN,BGP,RME,PKI,SSP,IGP,产品,FES,DOPRA,SMP,RM,NM"</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Q8" type="list">
      <formula1>"not-accessible,accessible-for-notify,read-only,read-write,read-create"</formula1>
      <formula2>0</formula2>
    </dataValidation>
    <dataValidation allowBlank="true" errorStyle="stop" operator="between" showDropDown="false" showErrorMessage="true" showInputMessage="false" sqref="R8" type="list">
      <formula1>"current,obsolete,deprecated"</formula1>
      <formula2>0</formula2>
    </dataValidation>
    <dataValidation allowBlank="true" errorStyle="stop" operator="between" showDropDown="false" showErrorMessage="true" showInputMessage="false" sqref="S8" type="list">
      <formula1>"SCALAR,COLUMNAR,TRAP"</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V8" type="list">
      <formula1>"Consistent,Inconsistent,Nonsupport"</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BFD,NP,VAP,STK,MPLS,00-COMMON,EVPN,MCAST,VPN,SDN,L2,DEVM,L3,IR,L2VPN,BGP,RME,PKI,SSP,IGP,产品,FES,DOPRA,SMP,RM,NM"</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Q9" type="list">
      <formula1>"not-accessible,accessible-for-notify,read-only,read-write,read-create"</formula1>
      <formula2>0</formula2>
    </dataValidation>
    <dataValidation allowBlank="true" errorStyle="stop" operator="between" showDropDown="false" showErrorMessage="true" showInputMessage="false" sqref="R9" type="list">
      <formula1>"current,obsolete,deprecated"</formula1>
      <formula2>0</formula2>
    </dataValidation>
    <dataValidation allowBlank="true" errorStyle="stop" operator="between" showDropDown="false" showErrorMessage="true" showInputMessage="false" sqref="S9" type="list">
      <formula1>"SCALAR,COLUMNAR,TRAP"</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V9" type="list">
      <formula1>"Consistent,Inconsistent,Nonsupport"</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BFD,NP,VAP,STK,MPLS,00-COMMON,EVPN,MCAST,VPN,SDN,L2,DEVM,L3,IR,L2VPN,BGP,RME,PKI,SSP,IGP,产品,FES,DOPRA,SMP,RM,NM"</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Q10" type="list">
      <formula1>"not-accessible,accessible-for-notify,read-only,read-write,read-create"</formula1>
      <formula2>0</formula2>
    </dataValidation>
    <dataValidation allowBlank="true" errorStyle="stop" operator="between" showDropDown="false" showErrorMessage="true" showInputMessage="false" sqref="R10" type="list">
      <formula1>"current,obsolete,deprecated"</formula1>
      <formula2>0</formula2>
    </dataValidation>
    <dataValidation allowBlank="true" errorStyle="stop" operator="between" showDropDown="false" showErrorMessage="true" showInputMessage="false" sqref="S10" type="list">
      <formula1>"SCALAR,COLUMNAR,TRAP"</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V10" type="list">
      <formula1>"Consistent,Inconsistent,Nonsupport"</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BFD,NP,VAP,STK,MPLS,00-COMMON,EVPN,MCAST,VPN,SDN,L2,DEVM,L3,IR,L2VPN,BGP,RME,PKI,SSP,IGP,产品,FES,DOPRA,SMP,RM,NM"</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K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